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15683"/>
        <c:axId val="83955645"/>
      </c:barChart>
      <c:catAx>
        <c:axId val="1071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645"/>
        <c:auto val="1"/>
        <c:lblAlgn val="ctr"/>
        <c:lblOffset val="100"/>
        <c:noMultiLvlLbl val="0"/>
      </c:catAx>
      <c:valAx>
        <c:axId val="8395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31215"/>
        <c:axId val="46361659"/>
      </c:barChart>
      <c:catAx>
        <c:axId val="8843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659"/>
        <c:auto val="1"/>
        <c:lblAlgn val="ctr"/>
        <c:lblOffset val="100"/>
        <c:noMultiLvlLbl val="0"/>
      </c:catAx>
      <c:valAx>
        <c:axId val="463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88979"/>
        <c:axId val="87543493"/>
      </c:barChart>
      <c:catAx>
        <c:axId val="4498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493"/>
        <c:auto val="1"/>
        <c:lblAlgn val="ctr"/>
        <c:lblOffset val="100"/>
        <c:noMultiLvlLbl val="0"/>
      </c:catAx>
      <c:valAx>
        <c:axId val="875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67891"/>
        <c:axId val="51053420"/>
      </c:barChart>
      <c:catAx>
        <c:axId val="4846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420"/>
        <c:auto val="1"/>
        <c:lblAlgn val="ctr"/>
        <c:lblOffset val="100"/>
        <c:noMultiLvlLbl val="0"/>
      </c:catAx>
      <c:valAx>
        <c:axId val="510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67392"/>
        <c:axId val="63507194"/>
      </c:barChart>
      <c:catAx>
        <c:axId val="6276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194"/>
        <c:auto val="1"/>
        <c:lblAlgn val="ctr"/>
        <c:lblOffset val="100"/>
        <c:noMultiLvlLbl val="0"/>
      </c:catAx>
      <c:valAx>
        <c:axId val="635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76597"/>
        <c:axId val="88398729"/>
      </c:barChart>
      <c:catAx>
        <c:axId val="2867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729"/>
        <c:auto val="1"/>
        <c:lblAlgn val="ctr"/>
        <c:lblOffset val="100"/>
        <c:noMultiLvlLbl val="0"/>
      </c:catAx>
      <c:valAx>
        <c:axId val="8839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0131"/>
        <c:axId val="69116445"/>
      </c:barChart>
      <c:catAx>
        <c:axId val="371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445"/>
        <c:auto val="1"/>
        <c:lblAlgn val="ctr"/>
        <c:lblOffset val="100"/>
        <c:noMultiLvlLbl val="0"/>
      </c:catAx>
      <c:valAx>
        <c:axId val="6911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5214"/>
        <c:axId val="26774808"/>
      </c:barChart>
      <c:catAx>
        <c:axId val="369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808"/>
        <c:auto val="1"/>
        <c:lblAlgn val="ctr"/>
        <c:lblOffset val="100"/>
        <c:noMultiLvlLbl val="0"/>
      </c:catAx>
      <c:valAx>
        <c:axId val="267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0265"/>
        <c:axId val="22149810"/>
      </c:barChart>
      <c:catAx>
        <c:axId val="271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810"/>
        <c:auto val="1"/>
        <c:lblAlgn val="ctr"/>
        <c:lblOffset val="100"/>
        <c:noMultiLvlLbl val="0"/>
      </c:catAx>
      <c:valAx>
        <c:axId val="221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48664"/>
        <c:axId val="64856050"/>
      </c:barChart>
      <c:catAx>
        <c:axId val="4684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050"/>
        <c:auto val="1"/>
        <c:lblAlgn val="ctr"/>
        <c:lblOffset val="100"/>
        <c:noMultiLvlLbl val="0"/>
      </c:catAx>
      <c:valAx>
        <c:axId val="648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71699"/>
        <c:axId val="92896302"/>
      </c:barChart>
      <c:catAx>
        <c:axId val="7777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302"/>
        <c:auto val="1"/>
        <c:lblAlgn val="ctr"/>
        <c:lblOffset val="100"/>
        <c:noMultiLvlLbl val="0"/>
      </c:catAx>
      <c:valAx>
        <c:axId val="928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0325"/>
        <c:axId val="35386345"/>
      </c:barChart>
      <c:catAx>
        <c:axId val="499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345"/>
        <c:auto val="1"/>
        <c:lblAlgn val="ctr"/>
        <c:lblOffset val="100"/>
        <c:noMultiLvlLbl val="0"/>
      </c:catAx>
      <c:valAx>
        <c:axId val="353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25058"/>
        <c:axId val="48289046"/>
      </c:barChart>
      <c:catAx>
        <c:axId val="1632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046"/>
        <c:auto val="1"/>
        <c:lblAlgn val="ctr"/>
        <c:lblOffset val="100"/>
        <c:noMultiLvlLbl val="0"/>
      </c:catAx>
      <c:valAx>
        <c:axId val="4828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95061"/>
        <c:axId val="77179983"/>
      </c:barChart>
      <c:catAx>
        <c:axId val="8549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983"/>
        <c:auto val="1"/>
        <c:lblAlgn val="ctr"/>
        <c:lblOffset val="100"/>
        <c:noMultiLvlLbl val="0"/>
      </c:catAx>
      <c:valAx>
        <c:axId val="771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14592"/>
        <c:axId val="90153952"/>
      </c:barChart>
      <c:catAx>
        <c:axId val="939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952"/>
        <c:auto val="1"/>
        <c:lblAlgn val="ctr"/>
        <c:lblOffset val="100"/>
        <c:noMultiLvlLbl val="0"/>
      </c:catAx>
      <c:valAx>
        <c:axId val="901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31116"/>
        <c:axId val="11558879"/>
      </c:barChart>
      <c:catAx>
        <c:axId val="8753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879"/>
        <c:auto val="1"/>
        <c:lblAlgn val="ctr"/>
        <c:lblOffset val="100"/>
        <c:noMultiLvlLbl val="0"/>
      </c:catAx>
      <c:valAx>
        <c:axId val="115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11703"/>
        <c:axId val="83656562"/>
      </c:barChart>
      <c:catAx>
        <c:axId val="409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562"/>
        <c:auto val="1"/>
        <c:lblAlgn val="ctr"/>
        <c:lblOffset val="100"/>
        <c:noMultiLvlLbl val="0"/>
      </c:catAx>
      <c:valAx>
        <c:axId val="836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5477"/>
        <c:axId val="79393337"/>
      </c:barChart>
      <c:catAx>
        <c:axId val="6707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337"/>
        <c:auto val="1"/>
        <c:lblAlgn val="ctr"/>
        <c:lblOffset val="100"/>
        <c:noMultiLvlLbl val="0"/>
      </c:catAx>
      <c:valAx>
        <c:axId val="793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