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8733"/>
        <c:axId val="50741547"/>
      </c:scatterChart>
      <c:valAx>
        <c:axId val="1533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547"/>
        <c:crossesAt val="0"/>
        <c:crossBetween val="midCat"/>
      </c:valAx>
      <c:valAx>
        <c:axId val="5074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2537"/>
        <c:axId val="87430135"/>
      </c:scatterChart>
      <c:valAx>
        <c:axId val="2673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35"/>
        <c:crossesAt val="0"/>
        <c:crossBetween val="midCat"/>
      </c:valAx>
      <c:valAx>
        <c:axId val="8743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28457"/>
        <c:axId val="23340172"/>
      </c:scatterChart>
      <c:valAx>
        <c:axId val="8602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172"/>
        <c:crossesAt val="0"/>
        <c:crossBetween val="midCat"/>
      </c:valAx>
      <c:valAx>
        <c:axId val="2334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960"/>
        <c:axId val="39057386"/>
      </c:scatterChart>
      <c:valAx>
        <c:axId val="352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86"/>
        <c:crossesAt val="0"/>
        <c:crossBetween val="midCat"/>
      </c:valAx>
      <c:valAx>
        <c:axId val="3905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