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8976"/>
        <c:axId val="59902735"/>
      </c:barChart>
      <c:catAx>
        <c:axId val="567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35"/>
        <c:auto val="1"/>
        <c:lblAlgn val="ctr"/>
        <c:lblOffset val="100"/>
        <c:noMultiLvlLbl val="0"/>
      </c:catAx>
      <c:valAx>
        <c:axId val="599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19548"/>
        <c:axId val="6364526"/>
      </c:barChart>
      <c:catAx>
        <c:axId val="8141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6"/>
        <c:auto val="1"/>
        <c:lblAlgn val="ctr"/>
        <c:lblOffset val="100"/>
        <c:noMultiLvlLbl val="0"/>
      </c:catAx>
      <c:valAx>
        <c:axId val="63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51991"/>
        <c:axId val="36335179"/>
      </c:barChart>
      <c:catAx>
        <c:axId val="124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179"/>
        <c:auto val="1"/>
        <c:lblAlgn val="ctr"/>
        <c:lblOffset val="100"/>
        <c:noMultiLvlLbl val="0"/>
      </c:catAx>
      <c:valAx>
        <c:axId val="363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10855"/>
        <c:axId val="98834461"/>
      </c:barChart>
      <c:catAx>
        <c:axId val="913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461"/>
        <c:auto val="1"/>
        <c:lblAlgn val="ctr"/>
        <c:lblOffset val="100"/>
        <c:noMultiLvlLbl val="0"/>
      </c:catAx>
      <c:valAx>
        <c:axId val="9883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0893"/>
        <c:axId val="64551227"/>
      </c:barChart>
      <c:catAx>
        <c:axId val="35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227"/>
        <c:auto val="1"/>
        <c:lblAlgn val="ctr"/>
        <c:lblOffset val="100"/>
        <c:noMultiLvlLbl val="0"/>
      </c:catAx>
      <c:valAx>
        <c:axId val="645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3675"/>
        <c:axId val="96008473"/>
      </c:barChart>
      <c:catAx>
        <c:axId val="7221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473"/>
        <c:auto val="1"/>
        <c:lblAlgn val="ctr"/>
        <c:lblOffset val="100"/>
        <c:noMultiLvlLbl val="0"/>
      </c:catAx>
      <c:valAx>
        <c:axId val="960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8032"/>
        <c:axId val="23488974"/>
      </c:barChart>
      <c:catAx>
        <c:axId val="8588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974"/>
        <c:auto val="1"/>
        <c:lblAlgn val="ctr"/>
        <c:lblOffset val="100"/>
        <c:noMultiLvlLbl val="0"/>
      </c:catAx>
      <c:valAx>
        <c:axId val="234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53007"/>
        <c:axId val="8957303"/>
      </c:barChart>
      <c:catAx>
        <c:axId val="570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3"/>
        <c:auto val="1"/>
        <c:lblAlgn val="ctr"/>
        <c:lblOffset val="100"/>
        <c:noMultiLvlLbl val="0"/>
      </c:catAx>
      <c:valAx>
        <c:axId val="89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6933"/>
        <c:axId val="65350893"/>
      </c:barChart>
      <c:catAx>
        <c:axId val="892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893"/>
        <c:auto val="1"/>
        <c:lblAlgn val="ctr"/>
        <c:lblOffset val="100"/>
        <c:noMultiLvlLbl val="0"/>
      </c:catAx>
      <c:valAx>
        <c:axId val="653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4614"/>
        <c:axId val="52425138"/>
      </c:barChart>
      <c:catAx>
        <c:axId val="528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138"/>
        <c:auto val="1"/>
        <c:lblAlgn val="ctr"/>
        <c:lblOffset val="100"/>
        <c:noMultiLvlLbl val="0"/>
      </c:catAx>
      <c:valAx>
        <c:axId val="524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04021"/>
        <c:axId val="54864972"/>
      </c:barChart>
      <c:catAx>
        <c:axId val="756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972"/>
        <c:auto val="1"/>
        <c:lblAlgn val="ctr"/>
        <c:lblOffset val="100"/>
        <c:noMultiLvlLbl val="0"/>
      </c:catAx>
      <c:valAx>
        <c:axId val="548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691"/>
        <c:axId val="77185618"/>
      </c:barChart>
      <c:catAx>
        <c:axId val="32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618"/>
        <c:auto val="1"/>
        <c:lblAlgn val="ctr"/>
        <c:lblOffset val="100"/>
        <c:noMultiLvlLbl val="0"/>
      </c:catAx>
      <c:valAx>
        <c:axId val="771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6949"/>
        <c:axId val="3949774"/>
      </c:barChart>
      <c:catAx>
        <c:axId val="16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4"/>
        <c:auto val="1"/>
        <c:lblAlgn val="ctr"/>
        <c:lblOffset val="100"/>
        <c:noMultiLvlLbl val="0"/>
      </c:catAx>
      <c:valAx>
        <c:axId val="39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47909"/>
        <c:axId val="47852130"/>
      </c:barChart>
      <c:catAx>
        <c:axId val="859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30"/>
        <c:auto val="1"/>
        <c:lblAlgn val="ctr"/>
        <c:lblOffset val="100"/>
        <c:noMultiLvlLbl val="0"/>
      </c:catAx>
      <c:valAx>
        <c:axId val="478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6165"/>
        <c:axId val="32421994"/>
      </c:barChart>
      <c:catAx>
        <c:axId val="797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994"/>
        <c:auto val="1"/>
        <c:lblAlgn val="ctr"/>
        <c:lblOffset val="100"/>
        <c:noMultiLvlLbl val="0"/>
      </c:catAx>
      <c:valAx>
        <c:axId val="324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71277"/>
        <c:axId val="66703398"/>
      </c:barChart>
      <c:catAx>
        <c:axId val="628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398"/>
        <c:auto val="1"/>
        <c:lblAlgn val="ctr"/>
        <c:lblOffset val="100"/>
        <c:noMultiLvlLbl val="0"/>
      </c:catAx>
      <c:valAx>
        <c:axId val="667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1137"/>
        <c:axId val="52364442"/>
      </c:barChart>
      <c:catAx>
        <c:axId val="632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442"/>
        <c:auto val="1"/>
        <c:lblAlgn val="ctr"/>
        <c:lblOffset val="100"/>
        <c:noMultiLvlLbl val="0"/>
      </c:catAx>
      <c:valAx>
        <c:axId val="523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18799"/>
        <c:axId val="58597399"/>
      </c:barChart>
      <c:catAx>
        <c:axId val="364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399"/>
        <c:auto val="1"/>
        <c:lblAlgn val="ctr"/>
        <c:lblOffset val="100"/>
        <c:noMultiLvlLbl val="0"/>
      </c:catAx>
      <c:valAx>
        <c:axId val="585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