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58425"/>
        <c:axId val="29439227"/>
      </c:scatterChart>
      <c:valAx>
        <c:axId val="532584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9227"/>
        <c:crossesAt val="0"/>
        <c:crossBetween val="midCat"/>
      </c:valAx>
      <c:valAx>
        <c:axId val="29439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4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003105"/>
        <c:axId val="9775932"/>
      </c:scatterChart>
      <c:valAx>
        <c:axId val="33003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932"/>
        <c:crossesAt val="0"/>
        <c:crossBetween val="midCat"/>
      </c:valAx>
      <c:valAx>
        <c:axId val="9775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3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70598"/>
        <c:axId val="92879064"/>
      </c:scatterChart>
      <c:valAx>
        <c:axId val="12670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064"/>
        <c:crossesAt val="0"/>
        <c:crossBetween val="midCat"/>
      </c:valAx>
      <c:valAx>
        <c:axId val="92879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0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42049"/>
        <c:axId val="37360448"/>
      </c:scatterChart>
      <c:valAx>
        <c:axId val="4724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0448"/>
        <c:crossesAt val="0"/>
        <c:crossBetween val="midCat"/>
      </c:valAx>
      <c:valAx>
        <c:axId val="37360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