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3204"/>
        <c:axId val="85332089"/>
      </c:barChart>
      <c:catAx>
        <c:axId val="768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2089"/>
        <c:auto val="1"/>
        <c:lblAlgn val="ctr"/>
        <c:lblOffset val="100"/>
        <c:noMultiLvlLbl val="0"/>
      </c:catAx>
      <c:valAx>
        <c:axId val="8533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501914"/>
        <c:axId val="93624407"/>
      </c:barChart>
      <c:catAx>
        <c:axId val="4950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4407"/>
        <c:auto val="1"/>
        <c:lblAlgn val="ctr"/>
        <c:lblOffset val="100"/>
        <c:noMultiLvlLbl val="0"/>
      </c:catAx>
      <c:valAx>
        <c:axId val="9362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421653"/>
        <c:axId val="74008955"/>
      </c:barChart>
      <c:catAx>
        <c:axId val="72421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8955"/>
        <c:auto val="1"/>
        <c:lblAlgn val="ctr"/>
        <c:lblOffset val="100"/>
        <c:noMultiLvlLbl val="0"/>
      </c:catAx>
      <c:valAx>
        <c:axId val="7400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1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818772"/>
        <c:axId val="18223293"/>
      </c:barChart>
      <c:catAx>
        <c:axId val="6381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3293"/>
        <c:auto val="1"/>
        <c:lblAlgn val="ctr"/>
        <c:lblOffset val="100"/>
        <c:noMultiLvlLbl val="0"/>
      </c:catAx>
      <c:valAx>
        <c:axId val="18223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162232"/>
        <c:axId val="80498116"/>
      </c:barChart>
      <c:catAx>
        <c:axId val="7816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8116"/>
        <c:auto val="1"/>
        <c:lblAlgn val="ctr"/>
        <c:lblOffset val="100"/>
        <c:noMultiLvlLbl val="0"/>
      </c:catAx>
      <c:valAx>
        <c:axId val="8049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649532"/>
        <c:axId val="94545361"/>
      </c:barChart>
      <c:catAx>
        <c:axId val="4364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5361"/>
        <c:auto val="1"/>
        <c:lblAlgn val="ctr"/>
        <c:lblOffset val="100"/>
        <c:noMultiLvlLbl val="0"/>
      </c:catAx>
      <c:valAx>
        <c:axId val="9454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92249"/>
        <c:axId val="57437758"/>
      </c:barChart>
      <c:catAx>
        <c:axId val="32492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7758"/>
        <c:auto val="1"/>
        <c:lblAlgn val="ctr"/>
        <c:lblOffset val="100"/>
        <c:noMultiLvlLbl val="0"/>
      </c:catAx>
      <c:valAx>
        <c:axId val="5743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2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482110"/>
        <c:axId val="70411319"/>
      </c:barChart>
      <c:catAx>
        <c:axId val="83482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1319"/>
        <c:auto val="1"/>
        <c:lblAlgn val="ctr"/>
        <c:lblOffset val="100"/>
        <c:noMultiLvlLbl val="0"/>
      </c:catAx>
      <c:valAx>
        <c:axId val="70411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2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551577"/>
        <c:axId val="31380188"/>
      </c:barChart>
      <c:catAx>
        <c:axId val="1455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0188"/>
        <c:auto val="1"/>
        <c:lblAlgn val="ctr"/>
        <c:lblOffset val="100"/>
        <c:noMultiLvlLbl val="0"/>
      </c:catAx>
      <c:valAx>
        <c:axId val="3138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538835"/>
        <c:axId val="51980805"/>
      </c:barChart>
      <c:catAx>
        <c:axId val="4453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0805"/>
        <c:auto val="1"/>
        <c:lblAlgn val="ctr"/>
        <c:lblOffset val="100"/>
        <c:noMultiLvlLbl val="0"/>
      </c:catAx>
      <c:valAx>
        <c:axId val="5198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491430"/>
        <c:axId val="99351162"/>
      </c:barChart>
      <c:catAx>
        <c:axId val="7849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1162"/>
        <c:auto val="1"/>
        <c:lblAlgn val="ctr"/>
        <c:lblOffset val="100"/>
        <c:noMultiLvlLbl val="0"/>
      </c:catAx>
      <c:valAx>
        <c:axId val="99351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10353"/>
        <c:axId val="67023554"/>
      </c:barChart>
      <c:catAx>
        <c:axId val="2011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3554"/>
        <c:auto val="1"/>
        <c:lblAlgn val="ctr"/>
        <c:lblOffset val="100"/>
        <c:noMultiLvlLbl val="0"/>
      </c:catAx>
      <c:valAx>
        <c:axId val="6702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958492"/>
        <c:axId val="26510607"/>
      </c:barChart>
      <c:catAx>
        <c:axId val="71958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0607"/>
        <c:auto val="1"/>
        <c:lblAlgn val="ctr"/>
        <c:lblOffset val="100"/>
        <c:noMultiLvlLbl val="0"/>
      </c:catAx>
      <c:valAx>
        <c:axId val="2651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8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416437"/>
        <c:axId val="15935037"/>
      </c:barChart>
      <c:catAx>
        <c:axId val="54416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5037"/>
        <c:auto val="1"/>
        <c:lblAlgn val="ctr"/>
        <c:lblOffset val="100"/>
        <c:noMultiLvlLbl val="0"/>
      </c:catAx>
      <c:valAx>
        <c:axId val="15935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6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881289"/>
        <c:axId val="95712533"/>
      </c:barChart>
      <c:catAx>
        <c:axId val="50881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2533"/>
        <c:auto val="1"/>
        <c:lblAlgn val="ctr"/>
        <c:lblOffset val="100"/>
        <c:noMultiLvlLbl val="0"/>
      </c:catAx>
      <c:valAx>
        <c:axId val="9571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1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93696"/>
        <c:axId val="61729039"/>
      </c:barChart>
      <c:catAx>
        <c:axId val="6793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039"/>
        <c:auto val="1"/>
        <c:lblAlgn val="ctr"/>
        <c:lblOffset val="100"/>
        <c:noMultiLvlLbl val="0"/>
      </c:catAx>
      <c:valAx>
        <c:axId val="6172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307447"/>
        <c:axId val="23826150"/>
      </c:barChart>
      <c:catAx>
        <c:axId val="44307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6150"/>
        <c:auto val="1"/>
        <c:lblAlgn val="ctr"/>
        <c:lblOffset val="100"/>
        <c:noMultiLvlLbl val="0"/>
      </c:catAx>
      <c:valAx>
        <c:axId val="23826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7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925738"/>
        <c:axId val="59620991"/>
      </c:barChart>
      <c:catAx>
        <c:axId val="4692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0991"/>
        <c:auto val="1"/>
        <c:lblAlgn val="ctr"/>
        <c:lblOffset val="100"/>
        <c:noMultiLvlLbl val="0"/>
      </c:catAx>
      <c:valAx>
        <c:axId val="59620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