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16151"/>
        <c:axId val="23943537"/>
      </c:scatterChart>
      <c:valAx>
        <c:axId val="9381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537"/>
        <c:crossesAt val="0"/>
        <c:crossBetween val="midCat"/>
      </c:valAx>
      <c:valAx>
        <c:axId val="2394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68736"/>
        <c:axId val="7921084"/>
      </c:scatterChart>
      <c:valAx>
        <c:axId val="8106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84"/>
        <c:crossesAt val="0"/>
        <c:crossBetween val="midCat"/>
      </c:valAx>
      <c:valAx>
        <c:axId val="792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71865"/>
        <c:axId val="70294736"/>
      </c:scatterChart>
      <c:valAx>
        <c:axId val="1497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736"/>
        <c:crossesAt val="0"/>
        <c:crossBetween val="midCat"/>
      </c:valAx>
      <c:valAx>
        <c:axId val="7029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0739"/>
        <c:axId val="49659002"/>
      </c:scatterChart>
      <c:valAx>
        <c:axId val="6897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02"/>
        <c:crossesAt val="0"/>
        <c:crossBetween val="midCat"/>
      </c:valAx>
      <c:valAx>
        <c:axId val="4965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