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0391"/>
        <c:axId val="17973928"/>
      </c:barChart>
      <c:catAx>
        <c:axId val="283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928"/>
        <c:auto val="1"/>
        <c:lblAlgn val="ctr"/>
        <c:lblOffset val="100"/>
        <c:noMultiLvlLbl val="0"/>
      </c:catAx>
      <c:valAx>
        <c:axId val="179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62771"/>
        <c:axId val="5563831"/>
      </c:barChart>
      <c:catAx>
        <c:axId val="954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1"/>
        <c:auto val="1"/>
        <c:lblAlgn val="ctr"/>
        <c:lblOffset val="100"/>
        <c:noMultiLvlLbl val="0"/>
      </c:catAx>
      <c:valAx>
        <c:axId val="55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15446"/>
        <c:axId val="47676795"/>
      </c:barChart>
      <c:catAx>
        <c:axId val="716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795"/>
        <c:auto val="1"/>
        <c:lblAlgn val="ctr"/>
        <c:lblOffset val="100"/>
        <c:noMultiLvlLbl val="0"/>
      </c:catAx>
      <c:valAx>
        <c:axId val="476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5813"/>
        <c:axId val="51811297"/>
      </c:barChart>
      <c:catAx>
        <c:axId val="58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297"/>
        <c:auto val="1"/>
        <c:lblAlgn val="ctr"/>
        <c:lblOffset val="100"/>
        <c:noMultiLvlLbl val="0"/>
      </c:catAx>
      <c:valAx>
        <c:axId val="518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85677"/>
        <c:axId val="44660452"/>
      </c:barChart>
      <c:catAx>
        <c:axId val="475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52"/>
        <c:auto val="1"/>
        <c:lblAlgn val="ctr"/>
        <c:lblOffset val="100"/>
        <c:noMultiLvlLbl val="0"/>
      </c:catAx>
      <c:valAx>
        <c:axId val="446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87505"/>
        <c:axId val="27065067"/>
      </c:barChart>
      <c:catAx>
        <c:axId val="900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067"/>
        <c:auto val="1"/>
        <c:lblAlgn val="ctr"/>
        <c:lblOffset val="100"/>
        <c:noMultiLvlLbl val="0"/>
      </c:catAx>
      <c:valAx>
        <c:axId val="270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4709"/>
        <c:axId val="33083906"/>
      </c:barChart>
      <c:catAx>
        <c:axId val="330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906"/>
        <c:auto val="1"/>
        <c:lblAlgn val="ctr"/>
        <c:lblOffset val="100"/>
        <c:noMultiLvlLbl val="0"/>
      </c:catAx>
      <c:valAx>
        <c:axId val="330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03322"/>
        <c:axId val="82021315"/>
      </c:barChart>
      <c:catAx>
        <c:axId val="390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15"/>
        <c:auto val="1"/>
        <c:lblAlgn val="ctr"/>
        <c:lblOffset val="100"/>
        <c:noMultiLvlLbl val="0"/>
      </c:catAx>
      <c:valAx>
        <c:axId val="820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74050"/>
        <c:axId val="65179987"/>
      </c:barChart>
      <c:catAx>
        <c:axId val="733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987"/>
        <c:auto val="1"/>
        <c:lblAlgn val="ctr"/>
        <c:lblOffset val="100"/>
        <c:noMultiLvlLbl val="0"/>
      </c:catAx>
      <c:valAx>
        <c:axId val="651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9783"/>
        <c:axId val="7458512"/>
      </c:barChart>
      <c:catAx>
        <c:axId val="722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12"/>
        <c:auto val="1"/>
        <c:lblAlgn val="ctr"/>
        <c:lblOffset val="100"/>
        <c:noMultiLvlLbl val="0"/>
      </c:catAx>
      <c:valAx>
        <c:axId val="74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75089"/>
        <c:axId val="36441903"/>
      </c:barChart>
      <c:catAx>
        <c:axId val="789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03"/>
        <c:auto val="1"/>
        <c:lblAlgn val="ctr"/>
        <c:lblOffset val="100"/>
        <c:noMultiLvlLbl val="0"/>
      </c:catAx>
      <c:valAx>
        <c:axId val="364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4709"/>
        <c:axId val="36418513"/>
      </c:barChart>
      <c:catAx>
        <c:axId val="513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13"/>
        <c:auto val="1"/>
        <c:lblAlgn val="ctr"/>
        <c:lblOffset val="100"/>
        <c:noMultiLvlLbl val="0"/>
      </c:catAx>
      <c:valAx>
        <c:axId val="364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80961"/>
        <c:axId val="64676317"/>
      </c:barChart>
      <c:catAx>
        <c:axId val="287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317"/>
        <c:auto val="1"/>
        <c:lblAlgn val="ctr"/>
        <c:lblOffset val="100"/>
        <c:noMultiLvlLbl val="0"/>
      </c:catAx>
      <c:valAx>
        <c:axId val="646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45271"/>
        <c:axId val="60106100"/>
      </c:barChart>
      <c:catAx>
        <c:axId val="418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00"/>
        <c:auto val="1"/>
        <c:lblAlgn val="ctr"/>
        <c:lblOffset val="100"/>
        <c:noMultiLvlLbl val="0"/>
      </c:catAx>
      <c:valAx>
        <c:axId val="601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6836"/>
        <c:axId val="6660974"/>
      </c:barChart>
      <c:catAx>
        <c:axId val="490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4"/>
        <c:auto val="1"/>
        <c:lblAlgn val="ctr"/>
        <c:lblOffset val="100"/>
        <c:noMultiLvlLbl val="0"/>
      </c:catAx>
      <c:valAx>
        <c:axId val="66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84936"/>
        <c:axId val="52355383"/>
      </c:barChart>
      <c:catAx>
        <c:axId val="930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83"/>
        <c:auto val="1"/>
        <c:lblAlgn val="ctr"/>
        <c:lblOffset val="100"/>
        <c:noMultiLvlLbl val="0"/>
      </c:catAx>
      <c:valAx>
        <c:axId val="523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5577"/>
        <c:axId val="74923866"/>
      </c:barChart>
      <c:catAx>
        <c:axId val="343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866"/>
        <c:auto val="1"/>
        <c:lblAlgn val="ctr"/>
        <c:lblOffset val="100"/>
        <c:noMultiLvlLbl val="0"/>
      </c:catAx>
      <c:valAx>
        <c:axId val="749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62726"/>
        <c:axId val="45427756"/>
      </c:barChart>
      <c:catAx>
        <c:axId val="980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756"/>
        <c:auto val="1"/>
        <c:lblAlgn val="ctr"/>
        <c:lblOffset val="100"/>
        <c:noMultiLvlLbl val="0"/>
      </c:catAx>
      <c:valAx>
        <c:axId val="454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