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80251"/>
        <c:axId val="14725051"/>
      </c:scatterChart>
      <c:valAx>
        <c:axId val="1948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51"/>
        <c:crossesAt val="0"/>
        <c:crossBetween val="midCat"/>
      </c:valAx>
      <c:valAx>
        <c:axId val="1472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2787"/>
        <c:axId val="76998449"/>
      </c:scatterChart>
      <c:valAx>
        <c:axId val="9408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49"/>
        <c:crossesAt val="0"/>
        <c:crossBetween val="midCat"/>
      </c:valAx>
      <c:valAx>
        <c:axId val="7699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1654"/>
        <c:axId val="48104807"/>
      </c:scatterChart>
      <c:valAx>
        <c:axId val="3096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807"/>
        <c:crossesAt val="0"/>
        <c:crossBetween val="midCat"/>
      </c:valAx>
      <c:valAx>
        <c:axId val="4810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6983"/>
        <c:axId val="42655744"/>
      </c:scatterChart>
      <c:valAx>
        <c:axId val="8174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744"/>
        <c:crossesAt val="0"/>
        <c:crossBetween val="midCat"/>
      </c:valAx>
      <c:valAx>
        <c:axId val="4265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