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07495"/>
        <c:axId val="72708503"/>
      </c:barChart>
      <c:catAx>
        <c:axId val="149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503"/>
        <c:auto val="1"/>
        <c:lblAlgn val="ctr"/>
        <c:lblOffset val="100"/>
        <c:noMultiLvlLbl val="0"/>
      </c:catAx>
      <c:valAx>
        <c:axId val="727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3546"/>
        <c:axId val="85672648"/>
      </c:barChart>
      <c:catAx>
        <c:axId val="8362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648"/>
        <c:auto val="1"/>
        <c:lblAlgn val="ctr"/>
        <c:lblOffset val="100"/>
        <c:noMultiLvlLbl val="0"/>
      </c:catAx>
      <c:valAx>
        <c:axId val="856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2914"/>
        <c:axId val="12656030"/>
      </c:barChart>
      <c:catAx>
        <c:axId val="589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030"/>
        <c:auto val="1"/>
        <c:lblAlgn val="ctr"/>
        <c:lblOffset val="100"/>
        <c:noMultiLvlLbl val="0"/>
      </c:catAx>
      <c:valAx>
        <c:axId val="126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85"/>
        <c:axId val="31606281"/>
      </c:barChart>
      <c:catAx>
        <c:axId val="9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281"/>
        <c:auto val="1"/>
        <c:lblAlgn val="ctr"/>
        <c:lblOffset val="100"/>
        <c:noMultiLvlLbl val="0"/>
      </c:catAx>
      <c:valAx>
        <c:axId val="316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3806"/>
        <c:axId val="92352076"/>
      </c:barChart>
      <c:catAx>
        <c:axId val="419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76"/>
        <c:auto val="1"/>
        <c:lblAlgn val="ctr"/>
        <c:lblOffset val="100"/>
        <c:noMultiLvlLbl val="0"/>
      </c:catAx>
      <c:valAx>
        <c:axId val="923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4421"/>
        <c:axId val="65671755"/>
      </c:barChart>
      <c:catAx>
        <c:axId val="689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755"/>
        <c:auto val="1"/>
        <c:lblAlgn val="ctr"/>
        <c:lblOffset val="100"/>
        <c:noMultiLvlLbl val="0"/>
      </c:catAx>
      <c:valAx>
        <c:axId val="656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0735"/>
        <c:axId val="69942115"/>
      </c:barChart>
      <c:catAx>
        <c:axId val="224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15"/>
        <c:auto val="1"/>
        <c:lblAlgn val="ctr"/>
        <c:lblOffset val="100"/>
        <c:noMultiLvlLbl val="0"/>
      </c:catAx>
      <c:valAx>
        <c:axId val="69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76631"/>
        <c:axId val="96083123"/>
      </c:barChart>
      <c:catAx>
        <c:axId val="718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123"/>
        <c:auto val="1"/>
        <c:lblAlgn val="ctr"/>
        <c:lblOffset val="100"/>
        <c:noMultiLvlLbl val="0"/>
      </c:catAx>
      <c:valAx>
        <c:axId val="960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70879"/>
        <c:axId val="56411563"/>
      </c:barChart>
      <c:catAx>
        <c:axId val="695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63"/>
        <c:auto val="1"/>
        <c:lblAlgn val="ctr"/>
        <c:lblOffset val="100"/>
        <c:noMultiLvlLbl val="0"/>
      </c:catAx>
      <c:valAx>
        <c:axId val="564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0981"/>
        <c:axId val="60434183"/>
      </c:barChart>
      <c:catAx>
        <c:axId val="238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83"/>
        <c:auto val="1"/>
        <c:lblAlgn val="ctr"/>
        <c:lblOffset val="100"/>
        <c:noMultiLvlLbl val="0"/>
      </c:catAx>
      <c:valAx>
        <c:axId val="604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54818"/>
        <c:axId val="59728889"/>
      </c:barChart>
      <c:catAx>
        <c:axId val="999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89"/>
        <c:auto val="1"/>
        <c:lblAlgn val="ctr"/>
        <c:lblOffset val="100"/>
        <c:noMultiLvlLbl val="0"/>
      </c:catAx>
      <c:valAx>
        <c:axId val="597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8818"/>
        <c:axId val="32945076"/>
      </c:barChart>
      <c:catAx>
        <c:axId val="270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076"/>
        <c:auto val="1"/>
        <c:lblAlgn val="ctr"/>
        <c:lblOffset val="100"/>
        <c:noMultiLvlLbl val="0"/>
      </c:catAx>
      <c:valAx>
        <c:axId val="329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0917"/>
        <c:axId val="23011741"/>
      </c:barChart>
      <c:catAx>
        <c:axId val="361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741"/>
        <c:auto val="1"/>
        <c:lblAlgn val="ctr"/>
        <c:lblOffset val="100"/>
        <c:noMultiLvlLbl val="0"/>
      </c:catAx>
      <c:valAx>
        <c:axId val="230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0585"/>
        <c:axId val="82641070"/>
      </c:barChart>
      <c:catAx>
        <c:axId val="342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070"/>
        <c:auto val="1"/>
        <c:lblAlgn val="ctr"/>
        <c:lblOffset val="100"/>
        <c:noMultiLvlLbl val="0"/>
      </c:catAx>
      <c:valAx>
        <c:axId val="826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3669"/>
        <c:axId val="70214050"/>
      </c:barChart>
      <c:catAx>
        <c:axId val="651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50"/>
        <c:auto val="1"/>
        <c:lblAlgn val="ctr"/>
        <c:lblOffset val="100"/>
        <c:noMultiLvlLbl val="0"/>
      </c:catAx>
      <c:valAx>
        <c:axId val="702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57790"/>
        <c:axId val="15751144"/>
      </c:barChart>
      <c:catAx>
        <c:axId val="6685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144"/>
        <c:auto val="1"/>
        <c:lblAlgn val="ctr"/>
        <c:lblOffset val="100"/>
        <c:noMultiLvlLbl val="0"/>
      </c:catAx>
      <c:valAx>
        <c:axId val="157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4094"/>
        <c:axId val="1464367"/>
      </c:barChart>
      <c:catAx>
        <c:axId val="357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67"/>
        <c:auto val="1"/>
        <c:lblAlgn val="ctr"/>
        <c:lblOffset val="100"/>
        <c:noMultiLvlLbl val="0"/>
      </c:catAx>
      <c:valAx>
        <c:axId val="14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14972"/>
        <c:axId val="33137510"/>
      </c:barChart>
      <c:catAx>
        <c:axId val="419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10"/>
        <c:auto val="1"/>
        <c:lblAlgn val="ctr"/>
        <c:lblOffset val="100"/>
        <c:noMultiLvlLbl val="0"/>
      </c:catAx>
      <c:valAx>
        <c:axId val="331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