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3316"/>
        <c:axId val="88597607"/>
      </c:scatterChart>
      <c:valAx>
        <c:axId val="22283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607"/>
        <c:crossesAt val="0"/>
        <c:crossBetween val="midCat"/>
      </c:valAx>
      <c:valAx>
        <c:axId val="8859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62998"/>
        <c:axId val="56956113"/>
      </c:scatterChart>
      <c:valAx>
        <c:axId val="6016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113"/>
        <c:crossesAt val="0"/>
        <c:crossBetween val="midCat"/>
      </c:valAx>
      <c:valAx>
        <c:axId val="5695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1106"/>
        <c:axId val="86021349"/>
      </c:scatterChart>
      <c:valAx>
        <c:axId val="5797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49"/>
        <c:crossesAt val="0"/>
        <c:crossBetween val="midCat"/>
      </c:valAx>
      <c:valAx>
        <c:axId val="8602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77611"/>
        <c:axId val="44309807"/>
      </c:scatterChart>
      <c:valAx>
        <c:axId val="3217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807"/>
        <c:crossesAt val="0"/>
        <c:crossBetween val="midCat"/>
      </c:valAx>
      <c:valAx>
        <c:axId val="4430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