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51717"/>
        <c:axId val="90450348"/>
      </c:barChart>
      <c:catAx>
        <c:axId val="4605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348"/>
        <c:auto val="1"/>
        <c:lblAlgn val="ctr"/>
        <c:lblOffset val="100"/>
        <c:noMultiLvlLbl val="0"/>
      </c:catAx>
      <c:valAx>
        <c:axId val="9045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9347"/>
        <c:axId val="79543813"/>
      </c:barChart>
      <c:catAx>
        <c:axId val="846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813"/>
        <c:auto val="1"/>
        <c:lblAlgn val="ctr"/>
        <c:lblOffset val="100"/>
        <c:noMultiLvlLbl val="0"/>
      </c:catAx>
      <c:valAx>
        <c:axId val="795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57149"/>
        <c:axId val="98910760"/>
      </c:barChart>
      <c:catAx>
        <c:axId val="530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760"/>
        <c:auto val="1"/>
        <c:lblAlgn val="ctr"/>
        <c:lblOffset val="100"/>
        <c:noMultiLvlLbl val="0"/>
      </c:catAx>
      <c:valAx>
        <c:axId val="989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13906"/>
        <c:axId val="73454081"/>
      </c:barChart>
      <c:catAx>
        <c:axId val="6081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081"/>
        <c:auto val="1"/>
        <c:lblAlgn val="ctr"/>
        <c:lblOffset val="100"/>
        <c:noMultiLvlLbl val="0"/>
      </c:catAx>
      <c:valAx>
        <c:axId val="7345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77548"/>
        <c:axId val="57844287"/>
      </c:barChart>
      <c:catAx>
        <c:axId val="8007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287"/>
        <c:auto val="1"/>
        <c:lblAlgn val="ctr"/>
        <c:lblOffset val="100"/>
        <c:noMultiLvlLbl val="0"/>
      </c:catAx>
      <c:valAx>
        <c:axId val="578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09135"/>
        <c:axId val="12675708"/>
      </c:barChart>
      <c:catAx>
        <c:axId val="6250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708"/>
        <c:auto val="1"/>
        <c:lblAlgn val="ctr"/>
        <c:lblOffset val="100"/>
        <c:noMultiLvlLbl val="0"/>
      </c:catAx>
      <c:valAx>
        <c:axId val="1267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6286"/>
        <c:axId val="63282915"/>
      </c:barChart>
      <c:catAx>
        <c:axId val="1726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915"/>
        <c:auto val="1"/>
        <c:lblAlgn val="ctr"/>
        <c:lblOffset val="100"/>
        <c:noMultiLvlLbl val="0"/>
      </c:catAx>
      <c:valAx>
        <c:axId val="6328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48230"/>
        <c:axId val="26508223"/>
      </c:barChart>
      <c:catAx>
        <c:axId val="4324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223"/>
        <c:auto val="1"/>
        <c:lblAlgn val="ctr"/>
        <c:lblOffset val="100"/>
        <c:noMultiLvlLbl val="0"/>
      </c:catAx>
      <c:valAx>
        <c:axId val="265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46718"/>
        <c:axId val="12997162"/>
      </c:barChart>
      <c:catAx>
        <c:axId val="9354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162"/>
        <c:auto val="1"/>
        <c:lblAlgn val="ctr"/>
        <c:lblOffset val="100"/>
        <c:noMultiLvlLbl val="0"/>
      </c:catAx>
      <c:valAx>
        <c:axId val="129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3225"/>
        <c:axId val="1468441"/>
      </c:barChart>
      <c:catAx>
        <c:axId val="540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41"/>
        <c:auto val="1"/>
        <c:lblAlgn val="ctr"/>
        <c:lblOffset val="100"/>
        <c:noMultiLvlLbl val="0"/>
      </c:catAx>
      <c:valAx>
        <c:axId val="14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4251"/>
        <c:axId val="19802563"/>
      </c:barChart>
      <c:catAx>
        <c:axId val="469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563"/>
        <c:auto val="1"/>
        <c:lblAlgn val="ctr"/>
        <c:lblOffset val="100"/>
        <c:noMultiLvlLbl val="0"/>
      </c:catAx>
      <c:valAx>
        <c:axId val="1980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50627"/>
        <c:axId val="91399009"/>
      </c:barChart>
      <c:catAx>
        <c:axId val="2135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009"/>
        <c:auto val="1"/>
        <c:lblAlgn val="ctr"/>
        <c:lblOffset val="100"/>
        <c:noMultiLvlLbl val="0"/>
      </c:catAx>
      <c:valAx>
        <c:axId val="913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98184"/>
        <c:axId val="97211396"/>
      </c:barChart>
      <c:catAx>
        <c:axId val="3479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396"/>
        <c:auto val="1"/>
        <c:lblAlgn val="ctr"/>
        <c:lblOffset val="100"/>
        <c:noMultiLvlLbl val="0"/>
      </c:catAx>
      <c:valAx>
        <c:axId val="972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47064"/>
        <c:axId val="68036809"/>
      </c:barChart>
      <c:catAx>
        <c:axId val="4984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809"/>
        <c:auto val="1"/>
        <c:lblAlgn val="ctr"/>
        <c:lblOffset val="100"/>
        <c:noMultiLvlLbl val="0"/>
      </c:catAx>
      <c:valAx>
        <c:axId val="680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11098"/>
        <c:axId val="8758145"/>
      </c:barChart>
      <c:catAx>
        <c:axId val="6321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45"/>
        <c:auto val="1"/>
        <c:lblAlgn val="ctr"/>
        <c:lblOffset val="100"/>
        <c:noMultiLvlLbl val="0"/>
      </c:catAx>
      <c:valAx>
        <c:axId val="875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31022"/>
        <c:axId val="63278665"/>
      </c:barChart>
      <c:catAx>
        <c:axId val="8373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665"/>
        <c:auto val="1"/>
        <c:lblAlgn val="ctr"/>
        <c:lblOffset val="100"/>
        <c:noMultiLvlLbl val="0"/>
      </c:catAx>
      <c:valAx>
        <c:axId val="6327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06524"/>
        <c:axId val="27494162"/>
      </c:barChart>
      <c:catAx>
        <c:axId val="8350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162"/>
        <c:auto val="1"/>
        <c:lblAlgn val="ctr"/>
        <c:lblOffset val="100"/>
        <c:noMultiLvlLbl val="0"/>
      </c:catAx>
      <c:valAx>
        <c:axId val="274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70033"/>
        <c:axId val="31954408"/>
      </c:barChart>
      <c:catAx>
        <c:axId val="7877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408"/>
        <c:auto val="1"/>
        <c:lblAlgn val="ctr"/>
        <c:lblOffset val="100"/>
        <c:noMultiLvlLbl val="0"/>
      </c:catAx>
      <c:valAx>
        <c:axId val="3195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