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7214"/>
        <c:axId val="44601453"/>
      </c:scatterChart>
      <c:valAx>
        <c:axId val="5764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453"/>
        <c:crossesAt val="0"/>
        <c:crossBetween val="midCat"/>
      </c:valAx>
      <c:valAx>
        <c:axId val="4460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2207"/>
        <c:axId val="96999676"/>
      </c:scatterChart>
      <c:valAx>
        <c:axId val="2784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76"/>
        <c:crossesAt val="0"/>
        <c:crossBetween val="midCat"/>
      </c:valAx>
      <c:valAx>
        <c:axId val="9699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16352"/>
        <c:axId val="18001366"/>
      </c:scatterChart>
      <c:valAx>
        <c:axId val="1291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366"/>
        <c:crossesAt val="0"/>
        <c:crossBetween val="midCat"/>
      </c:valAx>
      <c:valAx>
        <c:axId val="1800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6863"/>
        <c:axId val="15497352"/>
      </c:scatterChart>
      <c:valAx>
        <c:axId val="5929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52"/>
        <c:crossesAt val="0"/>
        <c:crossBetween val="midCat"/>
      </c:valAx>
      <c:valAx>
        <c:axId val="1549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