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28020"/>
        <c:axId val="36408463"/>
      </c:barChart>
      <c:catAx>
        <c:axId val="1962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463"/>
        <c:auto val="1"/>
        <c:lblAlgn val="ctr"/>
        <c:lblOffset val="100"/>
        <c:noMultiLvlLbl val="0"/>
      </c:catAx>
      <c:valAx>
        <c:axId val="3640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19477"/>
        <c:axId val="61225938"/>
      </c:barChart>
      <c:catAx>
        <c:axId val="2451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938"/>
        <c:auto val="1"/>
        <c:lblAlgn val="ctr"/>
        <c:lblOffset val="100"/>
        <c:noMultiLvlLbl val="0"/>
      </c:catAx>
      <c:valAx>
        <c:axId val="6122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62541"/>
        <c:axId val="45840773"/>
      </c:barChart>
      <c:catAx>
        <c:axId val="7016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773"/>
        <c:auto val="1"/>
        <c:lblAlgn val="ctr"/>
        <c:lblOffset val="100"/>
        <c:noMultiLvlLbl val="0"/>
      </c:catAx>
      <c:valAx>
        <c:axId val="4584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50948"/>
        <c:axId val="11094252"/>
      </c:barChart>
      <c:catAx>
        <c:axId val="5135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252"/>
        <c:auto val="1"/>
        <c:lblAlgn val="ctr"/>
        <c:lblOffset val="100"/>
        <c:noMultiLvlLbl val="0"/>
      </c:catAx>
      <c:valAx>
        <c:axId val="1109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33385"/>
        <c:axId val="77828650"/>
      </c:barChart>
      <c:catAx>
        <c:axId val="5823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650"/>
        <c:auto val="1"/>
        <c:lblAlgn val="ctr"/>
        <c:lblOffset val="100"/>
        <c:noMultiLvlLbl val="0"/>
      </c:catAx>
      <c:valAx>
        <c:axId val="7782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02032"/>
        <c:axId val="41110960"/>
      </c:barChart>
      <c:catAx>
        <c:axId val="9070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960"/>
        <c:auto val="1"/>
        <c:lblAlgn val="ctr"/>
        <c:lblOffset val="100"/>
        <c:noMultiLvlLbl val="0"/>
      </c:catAx>
      <c:valAx>
        <c:axId val="4111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67928"/>
        <c:axId val="14893585"/>
      </c:barChart>
      <c:catAx>
        <c:axId val="1926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585"/>
        <c:auto val="1"/>
        <c:lblAlgn val="ctr"/>
        <c:lblOffset val="100"/>
        <c:noMultiLvlLbl val="0"/>
      </c:catAx>
      <c:valAx>
        <c:axId val="1489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66190"/>
        <c:axId val="5244997"/>
      </c:barChart>
      <c:catAx>
        <c:axId val="7496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97"/>
        <c:auto val="1"/>
        <c:lblAlgn val="ctr"/>
        <c:lblOffset val="100"/>
        <c:noMultiLvlLbl val="0"/>
      </c:catAx>
      <c:valAx>
        <c:axId val="52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50505"/>
        <c:axId val="33051180"/>
      </c:barChart>
      <c:catAx>
        <c:axId val="2195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180"/>
        <c:auto val="1"/>
        <c:lblAlgn val="ctr"/>
        <c:lblOffset val="100"/>
        <c:noMultiLvlLbl val="0"/>
      </c:catAx>
      <c:valAx>
        <c:axId val="330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87277"/>
        <c:axId val="98622668"/>
      </c:barChart>
      <c:catAx>
        <c:axId val="1268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668"/>
        <c:auto val="1"/>
        <c:lblAlgn val="ctr"/>
        <c:lblOffset val="100"/>
        <c:noMultiLvlLbl val="0"/>
      </c:catAx>
      <c:valAx>
        <c:axId val="9862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82881"/>
        <c:axId val="74829787"/>
      </c:barChart>
      <c:catAx>
        <c:axId val="7698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787"/>
        <c:auto val="1"/>
        <c:lblAlgn val="ctr"/>
        <c:lblOffset val="100"/>
        <c:noMultiLvlLbl val="0"/>
      </c:catAx>
      <c:valAx>
        <c:axId val="748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84275"/>
        <c:axId val="62083754"/>
      </c:barChart>
      <c:catAx>
        <c:axId val="2458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754"/>
        <c:auto val="1"/>
        <c:lblAlgn val="ctr"/>
        <c:lblOffset val="100"/>
        <c:noMultiLvlLbl val="0"/>
      </c:catAx>
      <c:valAx>
        <c:axId val="6208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50554"/>
        <c:axId val="18776321"/>
      </c:barChart>
      <c:catAx>
        <c:axId val="6345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321"/>
        <c:auto val="1"/>
        <c:lblAlgn val="ctr"/>
        <c:lblOffset val="100"/>
        <c:noMultiLvlLbl val="0"/>
      </c:catAx>
      <c:valAx>
        <c:axId val="1877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64892"/>
        <c:axId val="81997379"/>
      </c:barChart>
      <c:catAx>
        <c:axId val="1366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379"/>
        <c:auto val="1"/>
        <c:lblAlgn val="ctr"/>
        <c:lblOffset val="100"/>
        <c:noMultiLvlLbl val="0"/>
      </c:catAx>
      <c:valAx>
        <c:axId val="8199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56215"/>
        <c:axId val="5280410"/>
      </c:barChart>
      <c:catAx>
        <c:axId val="9325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10"/>
        <c:auto val="1"/>
        <c:lblAlgn val="ctr"/>
        <c:lblOffset val="100"/>
        <c:noMultiLvlLbl val="0"/>
      </c:catAx>
      <c:valAx>
        <c:axId val="528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82646"/>
        <c:axId val="61523671"/>
      </c:barChart>
      <c:catAx>
        <c:axId val="9898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671"/>
        <c:auto val="1"/>
        <c:lblAlgn val="ctr"/>
        <c:lblOffset val="100"/>
        <c:noMultiLvlLbl val="0"/>
      </c:catAx>
      <c:valAx>
        <c:axId val="615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5735"/>
        <c:axId val="81276138"/>
      </c:barChart>
      <c:catAx>
        <c:axId val="972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138"/>
        <c:auto val="1"/>
        <c:lblAlgn val="ctr"/>
        <c:lblOffset val="100"/>
        <c:noMultiLvlLbl val="0"/>
      </c:catAx>
      <c:valAx>
        <c:axId val="8127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56260"/>
        <c:axId val="93911892"/>
      </c:barChart>
      <c:catAx>
        <c:axId val="9755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892"/>
        <c:auto val="1"/>
        <c:lblAlgn val="ctr"/>
        <c:lblOffset val="100"/>
        <c:noMultiLvlLbl val="0"/>
      </c:catAx>
      <c:valAx>
        <c:axId val="9391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