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6192"/>
        <c:axId val="70559878"/>
      </c:scatterChart>
      <c:valAx>
        <c:axId val="2667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78"/>
        <c:crossesAt val="0"/>
        <c:crossBetween val="midCat"/>
      </c:valAx>
      <c:valAx>
        <c:axId val="705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7900"/>
        <c:axId val="38445738"/>
      </c:scatterChart>
      <c:valAx>
        <c:axId val="4324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738"/>
        <c:crossesAt val="0"/>
        <c:crossBetween val="midCat"/>
      </c:valAx>
      <c:valAx>
        <c:axId val="3844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2547"/>
        <c:axId val="48726301"/>
      </c:scatterChart>
      <c:valAx>
        <c:axId val="620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01"/>
        <c:crossesAt val="0"/>
        <c:crossBetween val="midCat"/>
      </c:valAx>
      <c:valAx>
        <c:axId val="4872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6403"/>
        <c:axId val="82887322"/>
      </c:scatterChart>
      <c:valAx>
        <c:axId val="7853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22"/>
        <c:crossesAt val="0"/>
        <c:crossBetween val="midCat"/>
      </c:valAx>
      <c:valAx>
        <c:axId val="8288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