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85819"/>
        <c:axId val="48328117"/>
      </c:barChart>
      <c:catAx>
        <c:axId val="3918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117"/>
        <c:auto val="1"/>
        <c:lblAlgn val="ctr"/>
        <c:lblOffset val="100"/>
        <c:noMultiLvlLbl val="0"/>
      </c:catAx>
      <c:valAx>
        <c:axId val="4832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5109"/>
        <c:axId val="77091565"/>
      </c:barChart>
      <c:catAx>
        <c:axId val="170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565"/>
        <c:auto val="1"/>
        <c:lblAlgn val="ctr"/>
        <c:lblOffset val="100"/>
        <c:noMultiLvlLbl val="0"/>
      </c:catAx>
      <c:valAx>
        <c:axId val="770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90280"/>
        <c:axId val="3324413"/>
      </c:barChart>
      <c:catAx>
        <c:axId val="697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13"/>
        <c:auto val="1"/>
        <c:lblAlgn val="ctr"/>
        <c:lblOffset val="100"/>
        <c:noMultiLvlLbl val="0"/>
      </c:catAx>
      <c:valAx>
        <c:axId val="33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66947"/>
        <c:axId val="72087266"/>
      </c:barChart>
      <c:catAx>
        <c:axId val="9836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266"/>
        <c:auto val="1"/>
        <c:lblAlgn val="ctr"/>
        <c:lblOffset val="100"/>
        <c:noMultiLvlLbl val="0"/>
      </c:catAx>
      <c:valAx>
        <c:axId val="720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41880"/>
        <c:axId val="8077738"/>
      </c:barChart>
      <c:catAx>
        <c:axId val="6354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38"/>
        <c:auto val="1"/>
        <c:lblAlgn val="ctr"/>
        <c:lblOffset val="100"/>
        <c:noMultiLvlLbl val="0"/>
      </c:catAx>
      <c:valAx>
        <c:axId val="80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12715"/>
        <c:axId val="84686512"/>
      </c:barChart>
      <c:catAx>
        <c:axId val="8321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512"/>
        <c:auto val="1"/>
        <c:lblAlgn val="ctr"/>
        <c:lblOffset val="100"/>
        <c:noMultiLvlLbl val="0"/>
      </c:catAx>
      <c:valAx>
        <c:axId val="846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7952"/>
        <c:axId val="28853508"/>
      </c:barChart>
      <c:catAx>
        <c:axId val="1758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508"/>
        <c:auto val="1"/>
        <c:lblAlgn val="ctr"/>
        <c:lblOffset val="100"/>
        <c:noMultiLvlLbl val="0"/>
      </c:catAx>
      <c:valAx>
        <c:axId val="288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96652"/>
        <c:axId val="313785"/>
      </c:barChart>
      <c:catAx>
        <c:axId val="4509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5"/>
        <c:auto val="1"/>
        <c:lblAlgn val="ctr"/>
        <c:lblOffset val="100"/>
        <c:noMultiLvlLbl val="0"/>
      </c:catAx>
      <c:valAx>
        <c:axId val="31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77409"/>
        <c:axId val="83713637"/>
      </c:barChart>
      <c:catAx>
        <c:axId val="9817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637"/>
        <c:auto val="1"/>
        <c:lblAlgn val="ctr"/>
        <c:lblOffset val="100"/>
        <c:noMultiLvlLbl val="0"/>
      </c:catAx>
      <c:valAx>
        <c:axId val="837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00592"/>
        <c:axId val="29707003"/>
      </c:barChart>
      <c:catAx>
        <c:axId val="9360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003"/>
        <c:auto val="1"/>
        <c:lblAlgn val="ctr"/>
        <c:lblOffset val="100"/>
        <c:noMultiLvlLbl val="0"/>
      </c:catAx>
      <c:valAx>
        <c:axId val="297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80093"/>
        <c:axId val="77010221"/>
      </c:barChart>
      <c:catAx>
        <c:axId val="3338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221"/>
        <c:auto val="1"/>
        <c:lblAlgn val="ctr"/>
        <c:lblOffset val="100"/>
        <c:noMultiLvlLbl val="0"/>
      </c:catAx>
      <c:valAx>
        <c:axId val="770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79246"/>
        <c:axId val="81536202"/>
      </c:barChart>
      <c:catAx>
        <c:axId val="6037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202"/>
        <c:auto val="1"/>
        <c:lblAlgn val="ctr"/>
        <c:lblOffset val="100"/>
        <c:noMultiLvlLbl val="0"/>
      </c:catAx>
      <c:valAx>
        <c:axId val="815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03382"/>
        <c:axId val="40030636"/>
      </c:barChart>
      <c:catAx>
        <c:axId val="310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636"/>
        <c:auto val="1"/>
        <c:lblAlgn val="ctr"/>
        <c:lblOffset val="100"/>
        <c:noMultiLvlLbl val="0"/>
      </c:catAx>
      <c:valAx>
        <c:axId val="400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52959"/>
        <c:axId val="20926900"/>
      </c:barChart>
      <c:catAx>
        <c:axId val="535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900"/>
        <c:auto val="1"/>
        <c:lblAlgn val="ctr"/>
        <c:lblOffset val="100"/>
        <c:noMultiLvlLbl val="0"/>
      </c:catAx>
      <c:valAx>
        <c:axId val="209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54108"/>
        <c:axId val="1349024"/>
      </c:barChart>
      <c:catAx>
        <c:axId val="349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24"/>
        <c:auto val="1"/>
        <c:lblAlgn val="ctr"/>
        <c:lblOffset val="100"/>
        <c:noMultiLvlLbl val="0"/>
      </c:catAx>
      <c:valAx>
        <c:axId val="134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71256"/>
        <c:axId val="98768407"/>
      </c:barChart>
      <c:catAx>
        <c:axId val="9617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407"/>
        <c:auto val="1"/>
        <c:lblAlgn val="ctr"/>
        <c:lblOffset val="100"/>
        <c:noMultiLvlLbl val="0"/>
      </c:catAx>
      <c:valAx>
        <c:axId val="987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62093"/>
        <c:axId val="96614303"/>
      </c:barChart>
      <c:catAx>
        <c:axId val="3106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303"/>
        <c:auto val="1"/>
        <c:lblAlgn val="ctr"/>
        <c:lblOffset val="100"/>
        <c:noMultiLvlLbl val="0"/>
      </c:catAx>
      <c:valAx>
        <c:axId val="966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10325"/>
        <c:axId val="78013470"/>
      </c:barChart>
      <c:catAx>
        <c:axId val="663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470"/>
        <c:auto val="1"/>
        <c:lblAlgn val="ctr"/>
        <c:lblOffset val="100"/>
        <c:noMultiLvlLbl val="0"/>
      </c:catAx>
      <c:valAx>
        <c:axId val="780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