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36860"/>
        <c:axId val="52362574"/>
      </c:scatterChart>
      <c:valAx>
        <c:axId val="40536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574"/>
        <c:crossesAt val="0"/>
        <c:crossBetween val="midCat"/>
      </c:valAx>
      <c:valAx>
        <c:axId val="52362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23545"/>
        <c:axId val="53969856"/>
      </c:scatterChart>
      <c:valAx>
        <c:axId val="18223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856"/>
        <c:crossesAt val="0"/>
        <c:crossBetween val="midCat"/>
      </c:valAx>
      <c:valAx>
        <c:axId val="53969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75908"/>
        <c:axId val="32679765"/>
      </c:scatterChart>
      <c:valAx>
        <c:axId val="67675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765"/>
        <c:crossesAt val="0"/>
        <c:crossBetween val="midCat"/>
      </c:valAx>
      <c:valAx>
        <c:axId val="32679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29244"/>
        <c:axId val="7805856"/>
      </c:scatterChart>
      <c:valAx>
        <c:axId val="8782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56"/>
        <c:crossesAt val="0"/>
        <c:crossBetween val="midCat"/>
      </c:valAx>
      <c:valAx>
        <c:axId val="7805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