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17105"/>
        <c:axId val="19082310"/>
      </c:barChart>
      <c:catAx>
        <c:axId val="2417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82310"/>
        <c:auto val="1"/>
        <c:lblAlgn val="ctr"/>
        <c:lblOffset val="100"/>
        <c:noMultiLvlLbl val="0"/>
      </c:catAx>
      <c:valAx>
        <c:axId val="19082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7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542548"/>
        <c:axId val="28161926"/>
      </c:barChart>
      <c:catAx>
        <c:axId val="75542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61926"/>
        <c:auto val="1"/>
        <c:lblAlgn val="ctr"/>
        <c:lblOffset val="100"/>
        <c:noMultiLvlLbl val="0"/>
      </c:catAx>
      <c:valAx>
        <c:axId val="28161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42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066449"/>
        <c:axId val="37261582"/>
      </c:barChart>
      <c:catAx>
        <c:axId val="37066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61582"/>
        <c:auto val="1"/>
        <c:lblAlgn val="ctr"/>
        <c:lblOffset val="100"/>
        <c:noMultiLvlLbl val="0"/>
      </c:catAx>
      <c:valAx>
        <c:axId val="37261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66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889245"/>
        <c:axId val="11323460"/>
      </c:barChart>
      <c:catAx>
        <c:axId val="85889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23460"/>
        <c:auto val="1"/>
        <c:lblAlgn val="ctr"/>
        <c:lblOffset val="100"/>
        <c:noMultiLvlLbl val="0"/>
      </c:catAx>
      <c:valAx>
        <c:axId val="11323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89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787670"/>
        <c:axId val="80503645"/>
      </c:barChart>
      <c:catAx>
        <c:axId val="94787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03645"/>
        <c:auto val="1"/>
        <c:lblAlgn val="ctr"/>
        <c:lblOffset val="100"/>
        <c:noMultiLvlLbl val="0"/>
      </c:catAx>
      <c:valAx>
        <c:axId val="80503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87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61283"/>
        <c:axId val="74421083"/>
      </c:barChart>
      <c:catAx>
        <c:axId val="561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21083"/>
        <c:auto val="1"/>
        <c:lblAlgn val="ctr"/>
        <c:lblOffset val="100"/>
        <c:noMultiLvlLbl val="0"/>
      </c:catAx>
      <c:valAx>
        <c:axId val="74421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226168"/>
        <c:axId val="87515223"/>
      </c:barChart>
      <c:catAx>
        <c:axId val="14226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15223"/>
        <c:auto val="1"/>
        <c:lblAlgn val="ctr"/>
        <c:lblOffset val="100"/>
        <c:noMultiLvlLbl val="0"/>
      </c:catAx>
      <c:valAx>
        <c:axId val="87515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26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8596058"/>
        <c:axId val="52004922"/>
      </c:barChart>
      <c:catAx>
        <c:axId val="58596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04922"/>
        <c:auto val="1"/>
        <c:lblAlgn val="ctr"/>
        <c:lblOffset val="100"/>
        <c:noMultiLvlLbl val="0"/>
      </c:catAx>
      <c:valAx>
        <c:axId val="52004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96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2525279"/>
        <c:axId val="2314994"/>
      </c:barChart>
      <c:catAx>
        <c:axId val="62525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4994"/>
        <c:auto val="1"/>
        <c:lblAlgn val="ctr"/>
        <c:lblOffset val="100"/>
        <c:noMultiLvlLbl val="0"/>
      </c:catAx>
      <c:valAx>
        <c:axId val="2314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25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2834504"/>
        <c:axId val="45766418"/>
      </c:barChart>
      <c:catAx>
        <c:axId val="82834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66418"/>
        <c:auto val="1"/>
        <c:lblAlgn val="ctr"/>
        <c:lblOffset val="100"/>
        <c:noMultiLvlLbl val="0"/>
      </c:catAx>
      <c:valAx>
        <c:axId val="45766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34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434981"/>
        <c:axId val="3410778"/>
      </c:barChart>
      <c:catAx>
        <c:axId val="18434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0778"/>
        <c:auto val="1"/>
        <c:lblAlgn val="ctr"/>
        <c:lblOffset val="100"/>
        <c:noMultiLvlLbl val="0"/>
      </c:catAx>
      <c:valAx>
        <c:axId val="3410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34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69136"/>
        <c:axId val="90369181"/>
      </c:barChart>
      <c:catAx>
        <c:axId val="1469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69181"/>
        <c:auto val="1"/>
        <c:lblAlgn val="ctr"/>
        <c:lblOffset val="100"/>
        <c:noMultiLvlLbl val="0"/>
      </c:catAx>
      <c:valAx>
        <c:axId val="90369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9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6498705"/>
        <c:axId val="98489972"/>
      </c:barChart>
      <c:catAx>
        <c:axId val="66498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89972"/>
        <c:auto val="1"/>
        <c:lblAlgn val="ctr"/>
        <c:lblOffset val="100"/>
        <c:noMultiLvlLbl val="0"/>
      </c:catAx>
      <c:valAx>
        <c:axId val="98489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98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213259"/>
        <c:axId val="63883620"/>
      </c:barChart>
      <c:catAx>
        <c:axId val="4213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83620"/>
        <c:auto val="1"/>
        <c:lblAlgn val="ctr"/>
        <c:lblOffset val="100"/>
        <c:noMultiLvlLbl val="0"/>
      </c:catAx>
      <c:valAx>
        <c:axId val="63883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3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497992"/>
        <c:axId val="14710480"/>
      </c:barChart>
      <c:catAx>
        <c:axId val="77497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10480"/>
        <c:auto val="1"/>
        <c:lblAlgn val="ctr"/>
        <c:lblOffset val="100"/>
        <c:noMultiLvlLbl val="0"/>
      </c:catAx>
      <c:valAx>
        <c:axId val="14710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97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8197583"/>
        <c:axId val="56112796"/>
      </c:barChart>
      <c:catAx>
        <c:axId val="88197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12796"/>
        <c:auto val="1"/>
        <c:lblAlgn val="ctr"/>
        <c:lblOffset val="100"/>
        <c:noMultiLvlLbl val="0"/>
      </c:catAx>
      <c:valAx>
        <c:axId val="56112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97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988587"/>
        <c:axId val="41064052"/>
      </c:barChart>
      <c:catAx>
        <c:axId val="2988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64052"/>
        <c:auto val="1"/>
        <c:lblAlgn val="ctr"/>
        <c:lblOffset val="100"/>
        <c:noMultiLvlLbl val="0"/>
      </c:catAx>
      <c:valAx>
        <c:axId val="41064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8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3639168"/>
        <c:axId val="37079927"/>
      </c:barChart>
      <c:catAx>
        <c:axId val="83639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79927"/>
        <c:auto val="1"/>
        <c:lblAlgn val="ctr"/>
        <c:lblOffset val="100"/>
        <c:noMultiLvlLbl val="0"/>
      </c:catAx>
      <c:valAx>
        <c:axId val="37079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39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