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572472"/>
        <c:axId val="36626287"/>
      </c:scatterChart>
      <c:valAx>
        <c:axId val="475724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287"/>
        <c:crossesAt val="0"/>
        <c:crossBetween val="midCat"/>
      </c:valAx>
      <c:valAx>
        <c:axId val="36626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92054"/>
        <c:axId val="94106744"/>
      </c:scatterChart>
      <c:valAx>
        <c:axId val="5059205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744"/>
        <c:crossesAt val="0"/>
        <c:crossBetween val="midCat"/>
      </c:valAx>
      <c:valAx>
        <c:axId val="94106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2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3241"/>
        <c:axId val="94195448"/>
      </c:scatterChart>
      <c:valAx>
        <c:axId val="887832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448"/>
        <c:crossesAt val="0"/>
        <c:crossBetween val="midCat"/>
      </c:valAx>
      <c:valAx>
        <c:axId val="94195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45965"/>
        <c:axId val="5406312"/>
      </c:scatterChart>
      <c:valAx>
        <c:axId val="666459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12"/>
        <c:crossesAt val="0"/>
        <c:crossBetween val="midCat"/>
      </c:valAx>
      <c:valAx>
        <c:axId val="5406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60488"/>
        <c:axId val="87083480"/>
      </c:scatterChart>
      <c:valAx>
        <c:axId val="672604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480"/>
        <c:crossesAt val="0"/>
        <c:crossBetween val="midCat"/>
      </c:valAx>
      <c:valAx>
        <c:axId val="8708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3037"/>
        <c:axId val="98035438"/>
      </c:scatterChart>
      <c:valAx>
        <c:axId val="16630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438"/>
        <c:crossesAt val="0"/>
        <c:crossBetween val="midCat"/>
      </c:valAx>
      <c:valAx>
        <c:axId val="98035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77532"/>
        <c:axId val="68505291"/>
      </c:scatterChart>
      <c:valAx>
        <c:axId val="630775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291"/>
        <c:crossesAt val="0"/>
        <c:crossBetween val="midCat"/>
      </c:valAx>
      <c:valAx>
        <c:axId val="68505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33480"/>
        <c:axId val="62867960"/>
      </c:scatterChart>
      <c:valAx>
        <c:axId val="947334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960"/>
        <c:crossesAt val="0"/>
        <c:crossBetween val="midCat"/>
      </c:valAx>
      <c:valAx>
        <c:axId val="62867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42752"/>
        <c:axId val="79980883"/>
      </c:scatterChart>
      <c:valAx>
        <c:axId val="517427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883"/>
        <c:crossesAt val="0"/>
        <c:crossBetween val="midCat"/>
      </c:valAx>
      <c:valAx>
        <c:axId val="79980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16681"/>
        <c:axId val="27629577"/>
      </c:scatterChart>
      <c:valAx>
        <c:axId val="894166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577"/>
        <c:crossesAt val="0"/>
        <c:crossBetween val="midCat"/>
      </c:valAx>
      <c:valAx>
        <c:axId val="27629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91756"/>
        <c:axId val="298439"/>
      </c:scatterChart>
      <c:valAx>
        <c:axId val="488917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9"/>
        <c:crossesAt val="0"/>
        <c:crossBetween val="midCat"/>
      </c:valAx>
      <c:valAx>
        <c:axId val="298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391761"/>
        <c:axId val="42791518"/>
      </c:scatterChart>
      <c:valAx>
        <c:axId val="923917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518"/>
        <c:crossesAt val="0"/>
        <c:crossBetween val="midCat"/>
      </c:valAx>
      <c:valAx>
        <c:axId val="4279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