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506501"/>
        <c:axId val="86592694"/>
      </c:scatterChart>
      <c:valAx>
        <c:axId val="70506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694"/>
        <c:crossesAt val="0"/>
        <c:crossBetween val="midCat"/>
      </c:valAx>
      <c:valAx>
        <c:axId val="86592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40"/>
        <c:axId val="76755977"/>
      </c:scatterChart>
      <c:valAx>
        <c:axId val="627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77"/>
        <c:crossesAt val="0"/>
        <c:crossBetween val="midCat"/>
      </c:valAx>
      <c:valAx>
        <c:axId val="76755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44274"/>
        <c:axId val="14325640"/>
      </c:scatterChart>
      <c:valAx>
        <c:axId val="689442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40"/>
        <c:crossesAt val="0"/>
        <c:crossBetween val="midCat"/>
      </c:valAx>
      <c:valAx>
        <c:axId val="14325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0511"/>
        <c:axId val="8015474"/>
      </c:scatterChart>
      <c:valAx>
        <c:axId val="81110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74"/>
        <c:crossesAt val="0"/>
        <c:crossBetween val="midCat"/>
      </c:valAx>
      <c:valAx>
        <c:axId val="801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6762"/>
        <c:axId val="76880236"/>
      </c:scatterChart>
      <c:valAx>
        <c:axId val="47016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236"/>
        <c:crossesAt val="0"/>
        <c:crossBetween val="midCat"/>
      </c:valAx>
      <c:valAx>
        <c:axId val="7688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16408"/>
        <c:axId val="76627326"/>
      </c:scatterChart>
      <c:valAx>
        <c:axId val="35016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326"/>
        <c:crossesAt val="0"/>
        <c:crossBetween val="midCat"/>
      </c:valAx>
      <c:valAx>
        <c:axId val="76627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9358"/>
        <c:axId val="75733868"/>
      </c:scatterChart>
      <c:valAx>
        <c:axId val="609093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68"/>
        <c:crossesAt val="0"/>
        <c:crossBetween val="midCat"/>
      </c:valAx>
      <c:valAx>
        <c:axId val="75733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58362"/>
        <c:axId val="63480698"/>
      </c:scatterChart>
      <c:valAx>
        <c:axId val="427583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698"/>
        <c:crossesAt val="0"/>
        <c:crossBetween val="midCat"/>
      </c:valAx>
      <c:valAx>
        <c:axId val="63480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61481"/>
        <c:axId val="45631119"/>
      </c:scatterChart>
      <c:valAx>
        <c:axId val="502614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119"/>
        <c:crossesAt val="0"/>
        <c:crossBetween val="midCat"/>
      </c:valAx>
      <c:valAx>
        <c:axId val="4563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16708"/>
        <c:axId val="46547627"/>
      </c:scatterChart>
      <c:valAx>
        <c:axId val="13316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627"/>
        <c:crossesAt val="0"/>
        <c:crossBetween val="midCat"/>
      </c:valAx>
      <c:valAx>
        <c:axId val="46547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00566"/>
        <c:axId val="75113492"/>
      </c:scatterChart>
      <c:valAx>
        <c:axId val="111005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92"/>
        <c:crossesAt val="0"/>
        <c:crossBetween val="midCat"/>
      </c:valAx>
      <c:valAx>
        <c:axId val="75113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655475"/>
        <c:axId val="3458746"/>
      </c:scatterChart>
      <c:valAx>
        <c:axId val="916554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46"/>
        <c:crossesAt val="0"/>
        <c:crossBetween val="midCat"/>
      </c:valAx>
      <c:valAx>
        <c:axId val="3458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