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925518"/>
        <c:axId val="7714706"/>
      </c:scatterChart>
      <c:valAx>
        <c:axId val="679255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06"/>
        <c:crossesAt val="0"/>
        <c:crossBetween val="midCat"/>
      </c:valAx>
      <c:valAx>
        <c:axId val="7714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69104"/>
        <c:axId val="76052095"/>
      </c:scatterChart>
      <c:valAx>
        <c:axId val="628691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095"/>
        <c:crossesAt val="0"/>
        <c:crossBetween val="midCat"/>
      </c:valAx>
      <c:valAx>
        <c:axId val="76052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3683"/>
        <c:axId val="16685234"/>
      </c:scatterChart>
      <c:valAx>
        <c:axId val="137036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234"/>
        <c:crossesAt val="0"/>
        <c:crossBetween val="midCat"/>
      </c:valAx>
      <c:valAx>
        <c:axId val="1668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1783"/>
        <c:axId val="18769304"/>
      </c:scatterChart>
      <c:valAx>
        <c:axId val="83341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304"/>
        <c:crossesAt val="0"/>
        <c:crossBetween val="midCat"/>
      </c:valAx>
      <c:valAx>
        <c:axId val="1876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3641"/>
        <c:axId val="59531940"/>
      </c:scatterChart>
      <c:valAx>
        <c:axId val="505336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940"/>
        <c:crossesAt val="0"/>
        <c:crossBetween val="midCat"/>
      </c:valAx>
      <c:valAx>
        <c:axId val="59531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43649"/>
        <c:axId val="6648811"/>
      </c:scatterChart>
      <c:valAx>
        <c:axId val="15343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1"/>
        <c:crossesAt val="0"/>
        <c:crossBetween val="midCat"/>
      </c:valAx>
      <c:valAx>
        <c:axId val="6648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83889"/>
        <c:axId val="61883277"/>
      </c:scatterChart>
      <c:valAx>
        <c:axId val="200838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277"/>
        <c:crossesAt val="0"/>
        <c:crossBetween val="midCat"/>
      </c:valAx>
      <c:valAx>
        <c:axId val="6188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87617"/>
        <c:axId val="56616889"/>
      </c:scatterChart>
      <c:valAx>
        <c:axId val="884876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889"/>
        <c:crossesAt val="0"/>
        <c:crossBetween val="midCat"/>
      </c:valAx>
      <c:valAx>
        <c:axId val="5661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77729"/>
        <c:axId val="98789489"/>
      </c:scatterChart>
      <c:valAx>
        <c:axId val="603777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489"/>
        <c:crossesAt val="0"/>
        <c:crossBetween val="midCat"/>
      </c:valAx>
      <c:valAx>
        <c:axId val="9878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2296"/>
        <c:axId val="51420117"/>
      </c:scatterChart>
      <c:valAx>
        <c:axId val="815822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117"/>
        <c:crossesAt val="0"/>
        <c:crossBetween val="midCat"/>
      </c:valAx>
      <c:valAx>
        <c:axId val="5142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7233"/>
        <c:axId val="4283346"/>
      </c:scatterChart>
      <c:valAx>
        <c:axId val="621172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46"/>
        <c:crossesAt val="0"/>
        <c:crossBetween val="midCat"/>
      </c:valAx>
      <c:valAx>
        <c:axId val="4283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413575"/>
        <c:axId val="36907493"/>
      </c:scatterChart>
      <c:valAx>
        <c:axId val="394135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493"/>
        <c:crossesAt val="0"/>
        <c:crossBetween val="midCat"/>
      </c:valAx>
      <c:valAx>
        <c:axId val="36907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