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76287"/>
        <c:axId val="19294924"/>
      </c:scatterChart>
      <c:valAx>
        <c:axId val="60076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24"/>
        <c:crossesAt val="0"/>
        <c:crossBetween val="midCat"/>
      </c:valAx>
      <c:valAx>
        <c:axId val="1929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2574"/>
        <c:axId val="2669613"/>
      </c:scatterChart>
      <c:valAx>
        <c:axId val="272625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13"/>
        <c:crossesAt val="0"/>
        <c:crossBetween val="midCat"/>
      </c:valAx>
      <c:valAx>
        <c:axId val="266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6686"/>
        <c:axId val="53545649"/>
      </c:scatterChart>
      <c:valAx>
        <c:axId val="25246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49"/>
        <c:crossesAt val="0"/>
        <c:crossBetween val="midCat"/>
      </c:valAx>
      <c:valAx>
        <c:axId val="53545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8025"/>
        <c:axId val="68943605"/>
      </c:scatterChart>
      <c:valAx>
        <c:axId val="40008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605"/>
        <c:crossesAt val="0"/>
        <c:crossBetween val="midCat"/>
      </c:valAx>
      <c:valAx>
        <c:axId val="6894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4365"/>
        <c:axId val="15252441"/>
      </c:scatterChart>
      <c:valAx>
        <c:axId val="94724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441"/>
        <c:crossesAt val="0"/>
        <c:crossBetween val="midCat"/>
      </c:valAx>
      <c:valAx>
        <c:axId val="15252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1873"/>
        <c:axId val="80067963"/>
      </c:scatterChart>
      <c:valAx>
        <c:axId val="61541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63"/>
        <c:crossesAt val="0"/>
        <c:crossBetween val="midCat"/>
      </c:valAx>
      <c:valAx>
        <c:axId val="8006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79330"/>
        <c:axId val="64864096"/>
      </c:scatterChart>
      <c:valAx>
        <c:axId val="49379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96"/>
        <c:crossesAt val="0"/>
        <c:crossBetween val="midCat"/>
      </c:valAx>
      <c:valAx>
        <c:axId val="6486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9746"/>
        <c:axId val="20559212"/>
      </c:scatterChart>
      <c:valAx>
        <c:axId val="59419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12"/>
        <c:crossesAt val="0"/>
        <c:crossBetween val="midCat"/>
      </c:valAx>
      <c:valAx>
        <c:axId val="2055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3038"/>
        <c:axId val="71894127"/>
      </c:scatterChart>
      <c:valAx>
        <c:axId val="15453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27"/>
        <c:crossesAt val="0"/>
        <c:crossBetween val="midCat"/>
      </c:valAx>
      <c:valAx>
        <c:axId val="7189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7922"/>
        <c:axId val="88358271"/>
      </c:scatterChart>
      <c:valAx>
        <c:axId val="58177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71"/>
        <c:crossesAt val="0"/>
        <c:crossBetween val="midCat"/>
      </c:valAx>
      <c:valAx>
        <c:axId val="8835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5173"/>
        <c:axId val="66067496"/>
      </c:scatterChart>
      <c:valAx>
        <c:axId val="24065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96"/>
        <c:crossesAt val="0"/>
        <c:crossBetween val="midCat"/>
      </c:valAx>
      <c:valAx>
        <c:axId val="6606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91861"/>
        <c:axId val="59454262"/>
      </c:scatterChart>
      <c:valAx>
        <c:axId val="32691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62"/>
        <c:crossesAt val="0"/>
        <c:crossBetween val="midCat"/>
      </c:valAx>
      <c:valAx>
        <c:axId val="5945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