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994179"/>
        <c:axId val="28436754"/>
      </c:scatterChart>
      <c:valAx>
        <c:axId val="189941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36754"/>
        <c:crossesAt val="0"/>
        <c:crossBetween val="midCat"/>
      </c:valAx>
      <c:valAx>
        <c:axId val="28436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941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