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311635"/>
        <c:axId val="18544614"/>
      </c:scatterChart>
      <c:valAx>
        <c:axId val="6331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614"/>
        <c:crossesAt val="0"/>
        <c:crossBetween val="midCat"/>
      </c:valAx>
      <c:valAx>
        <c:axId val="185446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6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073032"/>
        <c:axId val="14752060"/>
      </c:scatterChart>
      <c:valAx>
        <c:axId val="9507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060"/>
        <c:crossesAt val="0"/>
        <c:crossBetween val="midCat"/>
      </c:valAx>
      <c:valAx>
        <c:axId val="147520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786246"/>
        <c:axId val="93663457"/>
      </c:scatterChart>
      <c:valAx>
        <c:axId val="477862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457"/>
        <c:crossesAt val="0"/>
        <c:crossBetween val="midCat"/>
        <c:majorUnit val="10"/>
      </c:valAx>
      <c:valAx>
        <c:axId val="936634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572225"/>
        <c:axId val="14801469"/>
      </c:scatterChart>
      <c:valAx>
        <c:axId val="495722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469"/>
        <c:crossesAt val="0"/>
        <c:crossBetween val="midCat"/>
      </c:valAx>
      <c:valAx>
        <c:axId val="148014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090529"/>
        <c:axId val="23991530"/>
      </c:scatterChart>
      <c:valAx>
        <c:axId val="570905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530"/>
        <c:crossesAt val="0"/>
        <c:crossBetween val="midCat"/>
      </c:valAx>
      <c:valAx>
        <c:axId val="23991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