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715086"/>
        <c:axId val="7364573"/>
      </c:barChart>
      <c:catAx>
        <c:axId val="87715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4573"/>
        <c:auto val="1"/>
        <c:lblAlgn val="ctr"/>
        <c:lblOffset val="100"/>
        <c:noMultiLvlLbl val="0"/>
      </c:catAx>
      <c:valAx>
        <c:axId val="7364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150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44914"/>
        <c:axId val="38083505"/>
      </c:scatterChart>
      <c:valAx>
        <c:axId val="2284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505"/>
        <c:crossesAt val="0"/>
        <c:crossBetween val="midCat"/>
      </c:valAx>
      <c:valAx>
        <c:axId val="3808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