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27550"/>
        <c:axId val="25560602"/>
      </c:scatterChart>
      <c:valAx>
        <c:axId val="88275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602"/>
        <c:crossBetween val="midCat"/>
      </c:valAx>
      <c:valAx>
        <c:axId val="255606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361107"/>
        <c:axId val="49579393"/>
      </c:scatterChart>
      <c:valAx>
        <c:axId val="9736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393"/>
        <c:crossesAt val="0"/>
        <c:crossBetween val="midCat"/>
      </c:valAx>
      <c:valAx>
        <c:axId val="4957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