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46818"/>
        <c:axId val="45012671"/>
      </c:scatterChart>
      <c:valAx>
        <c:axId val="82046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671"/>
        <c:crossBetween val="midCat"/>
      </c:valAx>
      <c:valAx>
        <c:axId val="45012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06263"/>
        <c:axId val="28493064"/>
      </c:scatterChart>
      <c:valAx>
        <c:axId val="8010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064"/>
        <c:crossesAt val="0"/>
        <c:crossBetween val="midCat"/>
      </c:valAx>
      <c:valAx>
        <c:axId val="284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