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453823"/>
        <c:axId val="16077653"/>
      </c:scatterChart>
      <c:valAx>
        <c:axId val="164538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653"/>
        <c:crossBetween val="midCat"/>
      </c:valAx>
      <c:valAx>
        <c:axId val="160776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8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03044"/>
        <c:axId val="85893566"/>
      </c:scatterChart>
      <c:valAx>
        <c:axId val="360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566"/>
        <c:crossesAt val="0"/>
        <c:crossBetween val="midCat"/>
      </c:valAx>
      <c:valAx>
        <c:axId val="8589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