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02189"/>
        <c:axId val="40993404"/>
      </c:scatterChart>
      <c:valAx>
        <c:axId val="27202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404"/>
        <c:crossBetween val="midCat"/>
      </c:valAx>
      <c:valAx>
        <c:axId val="40993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28677"/>
        <c:axId val="68039418"/>
      </c:scatterChart>
      <c:valAx>
        <c:axId val="7022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18"/>
        <c:crossesAt val="0"/>
        <c:crossBetween val="midCat"/>
      </c:valAx>
      <c:valAx>
        <c:axId val="680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