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666409"/>
        <c:axId val="4405347"/>
      </c:scatterChart>
      <c:valAx>
        <c:axId val="5766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47"/>
        <c:crossesAt val="0"/>
        <c:crossBetween val="midCat"/>
      </c:valAx>
      <c:valAx>
        <c:axId val="44053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4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41809"/>
        <c:axId val="54614432"/>
      </c:scatterChart>
      <c:valAx>
        <c:axId val="6374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432"/>
        <c:crossesAt val="0"/>
        <c:crossBetween val="midCat"/>
      </c:valAx>
      <c:valAx>
        <c:axId val="546144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787895"/>
        <c:axId val="54563147"/>
      </c:scatterChart>
      <c:valAx>
        <c:axId val="34787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147"/>
        <c:crossesAt val="0"/>
        <c:crossBetween val="midCat"/>
        <c:majorUnit val="10"/>
      </c:valAx>
      <c:valAx>
        <c:axId val="545631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99980"/>
        <c:axId val="89468675"/>
      </c:scatterChart>
      <c:valAx>
        <c:axId val="3699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675"/>
        <c:crossesAt val="0"/>
        <c:crossBetween val="midCat"/>
      </c:valAx>
      <c:valAx>
        <c:axId val="894686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326042"/>
        <c:axId val="92283734"/>
      </c:scatterChart>
      <c:valAx>
        <c:axId val="633260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734"/>
        <c:crossesAt val="0"/>
        <c:crossBetween val="midCat"/>
      </c:valAx>
      <c:valAx>
        <c:axId val="922837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