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897921"/>
        <c:axId val="66654583"/>
      </c:barChart>
      <c:catAx>
        <c:axId val="15897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54583"/>
        <c:auto val="1"/>
        <c:lblAlgn val="ctr"/>
        <c:lblOffset val="100"/>
        <c:noMultiLvlLbl val="0"/>
      </c:catAx>
      <c:valAx>
        <c:axId val="66654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979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51614"/>
        <c:axId val="84585311"/>
      </c:scatterChart>
      <c:valAx>
        <c:axId val="6765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311"/>
        <c:crossesAt val="0"/>
        <c:crossBetween val="midCat"/>
      </c:valAx>
      <c:valAx>
        <c:axId val="8458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