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3848"/>
        <c:axId val="96533076"/>
      </c:lineChart>
      <c:catAx>
        <c:axId val="97433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533076"/>
        <c:crossesAt val="0"/>
        <c:auto val="1"/>
        <c:lblAlgn val="ctr"/>
        <c:lblOffset val="100"/>
        <c:noMultiLvlLbl val="0"/>
      </c:catAx>
      <c:valAx>
        <c:axId val="96533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433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5104"/>
        <c:axId val="98910769"/>
      </c:lineChart>
      <c:catAx>
        <c:axId val="76065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910769"/>
        <c:crossesAt val="0"/>
        <c:auto val="1"/>
        <c:lblAlgn val="ctr"/>
        <c:lblOffset val="100"/>
        <c:noMultiLvlLbl val="0"/>
      </c:catAx>
      <c:valAx>
        <c:axId val="9891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06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