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2639"/>
        <c:axId val="34209640"/>
      </c:scatterChart>
      <c:valAx>
        <c:axId val="79826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640"/>
        <c:crossBetween val="midCat"/>
      </c:valAx>
      <c:valAx>
        <c:axId val="34209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41871"/>
        <c:axId val="39034809"/>
      </c:scatterChart>
      <c:valAx>
        <c:axId val="2484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809"/>
        <c:crossesAt val="0"/>
        <c:crossBetween val="midCat"/>
      </c:valAx>
      <c:valAx>
        <c:axId val="390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