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10188"/>
        <c:axId val="72308713"/>
      </c:scatterChart>
      <c:valAx>
        <c:axId val="48710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713"/>
        <c:crossBetween val="midCat"/>
      </c:valAx>
      <c:valAx>
        <c:axId val="72308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09385"/>
        <c:axId val="68767415"/>
      </c:scatterChart>
      <c:valAx>
        <c:axId val="6450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415"/>
        <c:crossesAt val="0"/>
        <c:crossBetween val="midCat"/>
      </c:valAx>
      <c:valAx>
        <c:axId val="687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