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66619"/>
        <c:axId val="95635523"/>
      </c:scatterChart>
      <c:valAx>
        <c:axId val="6576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523"/>
        <c:crossesAt val="0"/>
        <c:crossBetween val="midCat"/>
      </c:valAx>
      <c:valAx>
        <c:axId val="956355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6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262408"/>
        <c:axId val="75926844"/>
      </c:scatterChart>
      <c:valAx>
        <c:axId val="1026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844"/>
        <c:crossesAt val="0"/>
        <c:crossBetween val="midCat"/>
      </c:valAx>
      <c:valAx>
        <c:axId val="759268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277909"/>
        <c:axId val="9682280"/>
      </c:scatterChart>
      <c:valAx>
        <c:axId val="842779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80"/>
        <c:crossesAt val="0"/>
        <c:crossBetween val="midCat"/>
        <c:majorUnit val="10"/>
      </c:valAx>
      <c:valAx>
        <c:axId val="96822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10394"/>
        <c:axId val="39656272"/>
      </c:scatterChart>
      <c:valAx>
        <c:axId val="801103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272"/>
        <c:crossesAt val="0"/>
        <c:crossBetween val="midCat"/>
      </c:valAx>
      <c:valAx>
        <c:axId val="396562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922185"/>
        <c:axId val="89988659"/>
      </c:scatterChart>
      <c:valAx>
        <c:axId val="569221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659"/>
        <c:crossesAt val="0"/>
        <c:crossBetween val="midCat"/>
      </c:valAx>
      <c:valAx>
        <c:axId val="899886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