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923351"/>
        <c:axId val="9407968"/>
      </c:barChart>
      <c:catAx>
        <c:axId val="39923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968"/>
        <c:crossesAt val="0"/>
        <c:auto val="1"/>
        <c:lblAlgn val="ctr"/>
        <c:lblOffset val="100"/>
        <c:noMultiLvlLbl val="0"/>
      </c:catAx>
      <c:valAx>
        <c:axId val="940796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233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966652"/>
        <c:axId val="55566348"/>
      </c:barChart>
      <c:catAx>
        <c:axId val="30966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6348"/>
        <c:crossesAt val="0"/>
        <c:auto val="1"/>
        <c:lblAlgn val="ctr"/>
        <c:lblOffset val="100"/>
        <c:noMultiLvlLbl val="0"/>
      </c:catAx>
      <c:valAx>
        <c:axId val="555663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66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