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916256"/>
        <c:axId val="70474643"/>
      </c:lineChart>
      <c:catAx>
        <c:axId val="23916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474643"/>
        <c:crossesAt val="0"/>
        <c:auto val="1"/>
        <c:lblAlgn val="ctr"/>
        <c:lblOffset val="100"/>
        <c:noMultiLvlLbl val="0"/>
      </c:catAx>
      <c:valAx>
        <c:axId val="70474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16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263037"/>
        <c:axId val="16030991"/>
      </c:lineChart>
      <c:catAx>
        <c:axId val="91263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030991"/>
        <c:crossesAt val="0"/>
        <c:auto val="1"/>
        <c:lblAlgn val="ctr"/>
        <c:lblOffset val="100"/>
        <c:noMultiLvlLbl val="0"/>
      </c:catAx>
      <c:valAx>
        <c:axId val="16030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63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030548"/>
        <c:axId val="41419390"/>
      </c:lineChart>
      <c:catAx>
        <c:axId val="59030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19390"/>
        <c:crossesAt val="0"/>
        <c:auto val="1"/>
        <c:lblAlgn val="ctr"/>
        <c:lblOffset val="100"/>
        <c:noMultiLvlLbl val="0"/>
      </c:catAx>
      <c:valAx>
        <c:axId val="41419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30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7756894"/>
        <c:axId val="33871447"/>
      </c:lineChart>
      <c:catAx>
        <c:axId val="777568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871447"/>
        <c:crossesAt val="0"/>
        <c:auto val="1"/>
        <c:lblAlgn val="ctr"/>
        <c:lblOffset val="100"/>
        <c:noMultiLvlLbl val="0"/>
      </c:catAx>
      <c:valAx>
        <c:axId val="33871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568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586545"/>
        <c:axId val="93921370"/>
      </c:lineChart>
      <c:catAx>
        <c:axId val="67586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21370"/>
        <c:crossesAt val="0"/>
        <c:auto val="1"/>
        <c:lblAlgn val="ctr"/>
        <c:lblOffset val="100"/>
        <c:noMultiLvlLbl val="0"/>
      </c:catAx>
      <c:valAx>
        <c:axId val="93921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86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08507"/>
        <c:axId val="26192907"/>
      </c:lineChart>
      <c:catAx>
        <c:axId val="6908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92907"/>
        <c:crossesAt val="0"/>
        <c:auto val="1"/>
        <c:lblAlgn val="ctr"/>
        <c:lblOffset val="100"/>
        <c:noMultiLvlLbl val="0"/>
      </c:catAx>
      <c:valAx>
        <c:axId val="261929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8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1123555"/>
        <c:axId val="51170995"/>
      </c:lineChart>
      <c:catAx>
        <c:axId val="91123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70995"/>
        <c:crossesAt val="0"/>
        <c:auto val="1"/>
        <c:lblAlgn val="ctr"/>
        <c:lblOffset val="100"/>
        <c:noMultiLvlLbl val="0"/>
      </c:catAx>
      <c:valAx>
        <c:axId val="511709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23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248633"/>
        <c:axId val="2527822"/>
      </c:lineChart>
      <c:catAx>
        <c:axId val="10248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7822"/>
        <c:crossesAt val="0"/>
        <c:auto val="1"/>
        <c:lblAlgn val="ctr"/>
        <c:lblOffset val="100"/>
        <c:noMultiLvlLbl val="0"/>
      </c:catAx>
      <c:valAx>
        <c:axId val="2527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48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071067"/>
        <c:axId val="43098140"/>
      </c:lineChart>
      <c:catAx>
        <c:axId val="700710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98140"/>
        <c:crossesAt val="0"/>
        <c:auto val="1"/>
        <c:lblAlgn val="ctr"/>
        <c:lblOffset val="100"/>
        <c:noMultiLvlLbl val="0"/>
      </c:catAx>
      <c:valAx>
        <c:axId val="430981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0710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903283"/>
        <c:axId val="29377643"/>
      </c:lineChart>
      <c:catAx>
        <c:axId val="889032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77643"/>
        <c:crossesAt val="0"/>
        <c:auto val="1"/>
        <c:lblAlgn val="ctr"/>
        <c:lblOffset val="100"/>
        <c:noMultiLvlLbl val="0"/>
      </c:catAx>
      <c:valAx>
        <c:axId val="293776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9032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