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4296"/>
        <c:axId val="71622713"/>
      </c:lineChart>
      <c:catAx>
        <c:axId val="1002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2713"/>
        <c:crossesAt val="0"/>
        <c:auto val="1"/>
        <c:lblAlgn val="ctr"/>
        <c:lblOffset val="100"/>
        <c:noMultiLvlLbl val="0"/>
      </c:catAx>
      <c:valAx>
        <c:axId val="71622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4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856530"/>
        <c:axId val="56693553"/>
      </c:areaChart>
      <c:catAx>
        <c:axId val="6585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93553"/>
        <c:crossesAt val="0"/>
        <c:auto val="1"/>
        <c:lblAlgn val="ctr"/>
        <c:lblOffset val="100"/>
        <c:noMultiLvlLbl val="0"/>
      </c:catAx>
      <c:valAx>
        <c:axId val="56693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6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