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407229"/>
        <c:axId val="27300806"/>
      </c:scatterChart>
      <c:valAx>
        <c:axId val="59407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00806"/>
        <c:crossesAt val="0"/>
        <c:crossBetween val="midCat"/>
      </c:valAx>
      <c:valAx>
        <c:axId val="2730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72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535416"/>
        <c:axId val="64859474"/>
      </c:scatterChart>
      <c:valAx>
        <c:axId val="23535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9474"/>
        <c:crossesAt val="0"/>
        <c:crossBetween val="midCat"/>
      </c:valAx>
      <c:valAx>
        <c:axId val="64859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354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