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2122"/>
        <c:axId val="34116256"/>
      </c:lineChart>
      <c:catAx>
        <c:axId val="5603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6256"/>
        <c:crossesAt val="0"/>
        <c:auto val="1"/>
        <c:lblAlgn val="ctr"/>
        <c:lblOffset val="100"/>
        <c:noMultiLvlLbl val="0"/>
      </c:catAx>
      <c:valAx>
        <c:axId val="3411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91455"/>
        <c:axId val="48400968"/>
      </c:lineChart>
      <c:catAx>
        <c:axId val="9979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00968"/>
        <c:crossesAt val="0"/>
        <c:auto val="1"/>
        <c:lblAlgn val="ctr"/>
        <c:lblOffset val="100"/>
        <c:noMultiLvlLbl val="0"/>
      </c:catAx>
      <c:valAx>
        <c:axId val="4840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91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561510"/>
        <c:axId val="79192227"/>
      </c:barChart>
      <c:catAx>
        <c:axId val="915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2227"/>
        <c:crossesAt val="0"/>
        <c:auto val="1"/>
        <c:lblAlgn val="ctr"/>
        <c:lblOffset val="100"/>
        <c:noMultiLvlLbl val="0"/>
      </c:catAx>
      <c:valAx>
        <c:axId val="7919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1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55249"/>
        <c:axId val="73190871"/>
        <c:axId val="38916344"/>
      </c:bar3DChart>
      <c:catAx>
        <c:axId val="135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0871"/>
        <c:crossesAt val="0"/>
        <c:auto val="1"/>
        <c:lblAlgn val="ctr"/>
        <c:lblOffset val="100"/>
        <c:noMultiLvlLbl val="0"/>
      </c:catAx>
      <c:valAx>
        <c:axId val="73190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5249"/>
        <c:crossesAt val="1"/>
        <c:crossBetween val="midCat"/>
      </c:valAx>
      <c:serAx>
        <c:axId val="3891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08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573176"/>
        <c:axId val="82011461"/>
      </c:scatterChart>
      <c:valAx>
        <c:axId val="67573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11461"/>
        <c:crossesAt val="0"/>
        <c:crossBetween val="midCat"/>
      </c:valAx>
      <c:valAx>
        <c:axId val="82011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31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229298"/>
        <c:axId val="20325876"/>
      </c:scatterChart>
      <c:valAx>
        <c:axId val="36229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25876"/>
        <c:crossesAt val="0"/>
        <c:crossBetween val="midCat"/>
        <c:majorUnit val="30"/>
        <c:minorUnit val="30"/>
      </c:valAx>
      <c:valAx>
        <c:axId val="20325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29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19451"/>
        <c:axId val="89251627"/>
      </c:scatterChart>
      <c:valAx>
        <c:axId val="91194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1627"/>
        <c:crossesAt val="0"/>
        <c:crossBetween val="midCat"/>
        <c:majorUnit val="30"/>
        <c:minorUnit val="30"/>
      </c:valAx>
      <c:valAx>
        <c:axId val="892516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94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