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341267"/>
        <c:axId val="74353942"/>
      </c:barChart>
      <c:catAx>
        <c:axId val="78341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53942"/>
        <c:auto val="1"/>
        <c:lblAlgn val="ctr"/>
        <c:lblOffset val="100"/>
        <c:noMultiLvlLbl val="0"/>
      </c:catAx>
      <c:valAx>
        <c:axId val="74353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41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625263"/>
        <c:axId val="18623103"/>
      </c:barChart>
      <c:catAx>
        <c:axId val="92625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23103"/>
        <c:auto val="1"/>
        <c:lblAlgn val="ctr"/>
        <c:lblOffset val="100"/>
        <c:noMultiLvlLbl val="0"/>
      </c:catAx>
      <c:valAx>
        <c:axId val="18623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5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3122060"/>
        <c:axId val="32447054"/>
      </c:barChart>
      <c:catAx>
        <c:axId val="43122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47054"/>
        <c:auto val="1"/>
        <c:lblAlgn val="ctr"/>
        <c:lblOffset val="100"/>
        <c:noMultiLvlLbl val="0"/>
      </c:catAx>
      <c:valAx>
        <c:axId val="324470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22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94425"/>
        <c:axId val="63471328"/>
      </c:barChart>
      <c:catAx>
        <c:axId val="7094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71328"/>
        <c:auto val="1"/>
        <c:lblAlgn val="ctr"/>
        <c:lblOffset val="100"/>
        <c:noMultiLvlLbl val="0"/>
      </c:catAx>
      <c:valAx>
        <c:axId val="63471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4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