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336342"/>
        <c:axId val="40170124"/>
      </c:scatterChart>
      <c:valAx>
        <c:axId val="363363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0124"/>
        <c:crossesAt val="0"/>
        <c:crossBetween val="midCat"/>
      </c:valAx>
      <c:valAx>
        <c:axId val="401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63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