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5701"/>
        <c:axId val="27415612"/>
      </c:scatterChart>
      <c:valAx>
        <c:axId val="2906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12"/>
        <c:crossesAt val="0"/>
        <c:crossBetween val="midCat"/>
      </c:valAx>
      <c:valAx>
        <c:axId val="2741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0242"/>
        <c:axId val="65827123"/>
      </c:scatterChart>
      <c:valAx>
        <c:axId val="5543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23"/>
        <c:crossesAt val="0"/>
        <c:crossBetween val="midCat"/>
      </c:valAx>
      <c:valAx>
        <c:axId val="6582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36968"/>
        <c:axId val="9070357"/>
      </c:scatterChart>
      <c:valAx>
        <c:axId val="4023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7"/>
        <c:crossesAt val="0"/>
        <c:crossBetween val="midCat"/>
      </c:valAx>
      <c:valAx>
        <c:axId val="907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3515"/>
        <c:axId val="49772942"/>
      </c:scatterChart>
      <c:valAx>
        <c:axId val="6710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42"/>
        <c:crossesAt val="0"/>
        <c:crossBetween val="midCat"/>
      </c:valAx>
      <c:valAx>
        <c:axId val="4977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