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91375"/>
        <c:axId val="46126196"/>
      </c:barChart>
      <c:catAx>
        <c:axId val="108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196"/>
        <c:auto val="1"/>
        <c:lblAlgn val="ctr"/>
        <c:lblOffset val="100"/>
        <c:noMultiLvlLbl val="0"/>
      </c:catAx>
      <c:valAx>
        <c:axId val="461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48870"/>
        <c:axId val="66837237"/>
      </c:barChart>
      <c:catAx>
        <c:axId val="8954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237"/>
        <c:auto val="1"/>
        <c:lblAlgn val="ctr"/>
        <c:lblOffset val="100"/>
        <c:noMultiLvlLbl val="0"/>
      </c:catAx>
      <c:valAx>
        <c:axId val="6683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20622"/>
        <c:axId val="34637405"/>
      </c:barChart>
      <c:catAx>
        <c:axId val="673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405"/>
        <c:auto val="1"/>
        <c:lblAlgn val="ctr"/>
        <c:lblOffset val="100"/>
        <c:noMultiLvlLbl val="0"/>
      </c:catAx>
      <c:valAx>
        <c:axId val="3463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38194"/>
        <c:axId val="13292571"/>
      </c:barChart>
      <c:catAx>
        <c:axId val="449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571"/>
        <c:auto val="1"/>
        <c:lblAlgn val="ctr"/>
        <c:lblOffset val="100"/>
        <c:noMultiLvlLbl val="0"/>
      </c:catAx>
      <c:valAx>
        <c:axId val="132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75329"/>
        <c:axId val="57037052"/>
      </c:barChart>
      <c:catAx>
        <c:axId val="8447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052"/>
        <c:auto val="1"/>
        <c:lblAlgn val="ctr"/>
        <c:lblOffset val="100"/>
        <c:noMultiLvlLbl val="0"/>
      </c:catAx>
      <c:valAx>
        <c:axId val="570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64583"/>
        <c:axId val="84919686"/>
      </c:barChart>
      <c:catAx>
        <c:axId val="9156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686"/>
        <c:auto val="1"/>
        <c:lblAlgn val="ctr"/>
        <c:lblOffset val="100"/>
        <c:noMultiLvlLbl val="0"/>
      </c:catAx>
      <c:valAx>
        <c:axId val="849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3696"/>
        <c:axId val="75042341"/>
      </c:barChart>
      <c:catAx>
        <c:axId val="205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341"/>
        <c:auto val="1"/>
        <c:lblAlgn val="ctr"/>
        <c:lblOffset val="100"/>
        <c:noMultiLvlLbl val="0"/>
      </c:catAx>
      <c:valAx>
        <c:axId val="750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11517"/>
        <c:axId val="889712"/>
      </c:barChart>
      <c:catAx>
        <c:axId val="7721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2"/>
        <c:auto val="1"/>
        <c:lblAlgn val="ctr"/>
        <c:lblOffset val="100"/>
        <c:noMultiLvlLbl val="0"/>
      </c:catAx>
      <c:valAx>
        <c:axId val="8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5217"/>
        <c:axId val="56738956"/>
      </c:barChart>
      <c:catAx>
        <c:axId val="31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956"/>
        <c:auto val="1"/>
        <c:lblAlgn val="ctr"/>
        <c:lblOffset val="100"/>
        <c:noMultiLvlLbl val="0"/>
      </c:catAx>
      <c:valAx>
        <c:axId val="567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25755"/>
        <c:axId val="31637436"/>
      </c:barChart>
      <c:catAx>
        <c:axId val="597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436"/>
        <c:auto val="1"/>
        <c:lblAlgn val="ctr"/>
        <c:lblOffset val="100"/>
        <c:noMultiLvlLbl val="0"/>
      </c:catAx>
      <c:valAx>
        <c:axId val="316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16329"/>
        <c:axId val="61777759"/>
      </c:barChart>
      <c:catAx>
        <c:axId val="9461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759"/>
        <c:auto val="1"/>
        <c:lblAlgn val="ctr"/>
        <c:lblOffset val="100"/>
        <c:noMultiLvlLbl val="0"/>
      </c:catAx>
      <c:valAx>
        <c:axId val="617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3107"/>
        <c:axId val="76276012"/>
      </c:barChart>
      <c:catAx>
        <c:axId val="4504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012"/>
        <c:auto val="1"/>
        <c:lblAlgn val="ctr"/>
        <c:lblOffset val="100"/>
        <c:noMultiLvlLbl val="0"/>
      </c:catAx>
      <c:valAx>
        <c:axId val="762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09778"/>
        <c:axId val="68062767"/>
      </c:barChart>
      <c:catAx>
        <c:axId val="3130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767"/>
        <c:auto val="1"/>
        <c:lblAlgn val="ctr"/>
        <c:lblOffset val="100"/>
        <c:noMultiLvlLbl val="0"/>
      </c:catAx>
      <c:valAx>
        <c:axId val="6806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97136"/>
        <c:axId val="68234342"/>
      </c:barChart>
      <c:catAx>
        <c:axId val="943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342"/>
        <c:auto val="1"/>
        <c:lblAlgn val="ctr"/>
        <c:lblOffset val="100"/>
        <c:noMultiLvlLbl val="0"/>
      </c:catAx>
      <c:valAx>
        <c:axId val="682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3070"/>
        <c:axId val="35079723"/>
      </c:barChart>
      <c:catAx>
        <c:axId val="289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723"/>
        <c:auto val="1"/>
        <c:lblAlgn val="ctr"/>
        <c:lblOffset val="100"/>
        <c:noMultiLvlLbl val="0"/>
      </c:catAx>
      <c:valAx>
        <c:axId val="350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42685"/>
        <c:axId val="44655037"/>
      </c:barChart>
      <c:catAx>
        <c:axId val="983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037"/>
        <c:auto val="1"/>
        <c:lblAlgn val="ctr"/>
        <c:lblOffset val="100"/>
        <c:noMultiLvlLbl val="0"/>
      </c:catAx>
      <c:valAx>
        <c:axId val="446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28571"/>
        <c:axId val="38961530"/>
      </c:barChart>
      <c:catAx>
        <c:axId val="6462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530"/>
        <c:auto val="1"/>
        <c:lblAlgn val="ctr"/>
        <c:lblOffset val="100"/>
        <c:noMultiLvlLbl val="0"/>
      </c:catAx>
      <c:valAx>
        <c:axId val="389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44538"/>
        <c:axId val="47593578"/>
      </c:barChart>
      <c:catAx>
        <c:axId val="2394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578"/>
        <c:auto val="1"/>
        <c:lblAlgn val="ctr"/>
        <c:lblOffset val="100"/>
        <c:noMultiLvlLbl val="0"/>
      </c:catAx>
      <c:valAx>
        <c:axId val="475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