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47974"/>
        <c:axId val="28996291"/>
      </c:scatterChart>
      <c:valAx>
        <c:axId val="13247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291"/>
        <c:crossesAt val="0"/>
        <c:crossBetween val="midCat"/>
      </c:valAx>
      <c:valAx>
        <c:axId val="2899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85874"/>
        <c:axId val="23519152"/>
      </c:scatterChart>
      <c:valAx>
        <c:axId val="60285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152"/>
        <c:crossesAt val="0"/>
        <c:crossBetween val="midCat"/>
      </c:valAx>
      <c:valAx>
        <c:axId val="2351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28756"/>
        <c:axId val="79538750"/>
      </c:scatterChart>
      <c:valAx>
        <c:axId val="39228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750"/>
        <c:crossesAt val="0"/>
        <c:crossBetween val="midCat"/>
      </c:valAx>
      <c:valAx>
        <c:axId val="7953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11135"/>
        <c:axId val="40511712"/>
      </c:scatterChart>
      <c:valAx>
        <c:axId val="7841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712"/>
        <c:crossesAt val="0"/>
        <c:crossBetween val="midCat"/>
      </c:valAx>
      <c:valAx>
        <c:axId val="4051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