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49962"/>
        <c:axId val="56146488"/>
      </c:barChart>
      <c:catAx>
        <c:axId val="4254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88"/>
        <c:auto val="1"/>
        <c:lblAlgn val="ctr"/>
        <c:lblOffset val="100"/>
        <c:noMultiLvlLbl val="0"/>
      </c:catAx>
      <c:valAx>
        <c:axId val="561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7328"/>
        <c:axId val="1659690"/>
      </c:barChart>
      <c:catAx>
        <c:axId val="631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90"/>
        <c:auto val="1"/>
        <c:lblAlgn val="ctr"/>
        <c:lblOffset val="100"/>
        <c:noMultiLvlLbl val="0"/>
      </c:catAx>
      <c:valAx>
        <c:axId val="16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4786"/>
        <c:axId val="6057612"/>
      </c:barChart>
      <c:catAx>
        <c:axId val="211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2"/>
        <c:auto val="1"/>
        <c:lblAlgn val="ctr"/>
        <c:lblOffset val="100"/>
        <c:noMultiLvlLbl val="0"/>
      </c:catAx>
      <c:valAx>
        <c:axId val="60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19888"/>
        <c:axId val="69097325"/>
      </c:barChart>
      <c:catAx>
        <c:axId val="829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25"/>
        <c:auto val="1"/>
        <c:lblAlgn val="ctr"/>
        <c:lblOffset val="100"/>
        <c:noMultiLvlLbl val="0"/>
      </c:catAx>
      <c:valAx>
        <c:axId val="690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35759"/>
        <c:axId val="97322123"/>
      </c:barChart>
      <c:catAx>
        <c:axId val="205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23"/>
        <c:auto val="1"/>
        <c:lblAlgn val="ctr"/>
        <c:lblOffset val="100"/>
        <c:noMultiLvlLbl val="0"/>
      </c:catAx>
      <c:valAx>
        <c:axId val="973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3046"/>
        <c:axId val="87431527"/>
      </c:barChart>
      <c:catAx>
        <c:axId val="9827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527"/>
        <c:auto val="1"/>
        <c:lblAlgn val="ctr"/>
        <c:lblOffset val="100"/>
        <c:noMultiLvlLbl val="0"/>
      </c:catAx>
      <c:valAx>
        <c:axId val="874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8883"/>
        <c:axId val="26221080"/>
      </c:barChart>
      <c:catAx>
        <c:axId val="332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80"/>
        <c:auto val="1"/>
        <c:lblAlgn val="ctr"/>
        <c:lblOffset val="100"/>
        <c:noMultiLvlLbl val="0"/>
      </c:catAx>
      <c:valAx>
        <c:axId val="262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5746"/>
        <c:axId val="5012385"/>
      </c:barChart>
      <c:catAx>
        <c:axId val="534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85"/>
        <c:auto val="1"/>
        <c:lblAlgn val="ctr"/>
        <c:lblOffset val="100"/>
        <c:noMultiLvlLbl val="0"/>
      </c:catAx>
      <c:valAx>
        <c:axId val="50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31979"/>
        <c:axId val="34661710"/>
      </c:barChart>
      <c:catAx>
        <c:axId val="875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710"/>
        <c:auto val="1"/>
        <c:lblAlgn val="ctr"/>
        <c:lblOffset val="100"/>
        <c:noMultiLvlLbl val="0"/>
      </c:catAx>
      <c:valAx>
        <c:axId val="346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37014"/>
        <c:axId val="62922654"/>
      </c:barChart>
      <c:catAx>
        <c:axId val="524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654"/>
        <c:auto val="1"/>
        <c:lblAlgn val="ctr"/>
        <c:lblOffset val="100"/>
        <c:noMultiLvlLbl val="0"/>
      </c:catAx>
      <c:valAx>
        <c:axId val="629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27569"/>
        <c:axId val="67743487"/>
      </c:barChart>
      <c:catAx>
        <c:axId val="203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87"/>
        <c:auto val="1"/>
        <c:lblAlgn val="ctr"/>
        <c:lblOffset val="100"/>
        <c:noMultiLvlLbl val="0"/>
      </c:catAx>
      <c:valAx>
        <c:axId val="677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8587"/>
        <c:axId val="38216091"/>
      </c:barChart>
      <c:catAx>
        <c:axId val="1006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091"/>
        <c:auto val="1"/>
        <c:lblAlgn val="ctr"/>
        <c:lblOffset val="100"/>
        <c:noMultiLvlLbl val="0"/>
      </c:catAx>
      <c:valAx>
        <c:axId val="382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6023"/>
        <c:axId val="61559993"/>
      </c:barChart>
      <c:catAx>
        <c:axId val="818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93"/>
        <c:auto val="1"/>
        <c:lblAlgn val="ctr"/>
        <c:lblOffset val="100"/>
        <c:noMultiLvlLbl val="0"/>
      </c:catAx>
      <c:valAx>
        <c:axId val="615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20001"/>
        <c:axId val="31996749"/>
      </c:barChart>
      <c:catAx>
        <c:axId val="147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749"/>
        <c:auto val="1"/>
        <c:lblAlgn val="ctr"/>
        <c:lblOffset val="100"/>
        <c:noMultiLvlLbl val="0"/>
      </c:catAx>
      <c:valAx>
        <c:axId val="319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08351"/>
        <c:axId val="16021161"/>
      </c:barChart>
      <c:catAx>
        <c:axId val="735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161"/>
        <c:auto val="1"/>
        <c:lblAlgn val="ctr"/>
        <c:lblOffset val="100"/>
        <c:noMultiLvlLbl val="0"/>
      </c:catAx>
      <c:valAx>
        <c:axId val="160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0625"/>
        <c:axId val="33422963"/>
      </c:barChart>
      <c:catAx>
        <c:axId val="543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63"/>
        <c:auto val="1"/>
        <c:lblAlgn val="ctr"/>
        <c:lblOffset val="100"/>
        <c:noMultiLvlLbl val="0"/>
      </c:catAx>
      <c:valAx>
        <c:axId val="334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59561"/>
        <c:axId val="84326866"/>
      </c:barChart>
      <c:catAx>
        <c:axId val="251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866"/>
        <c:auto val="1"/>
        <c:lblAlgn val="ctr"/>
        <c:lblOffset val="100"/>
        <c:noMultiLvlLbl val="0"/>
      </c:catAx>
      <c:valAx>
        <c:axId val="843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02744"/>
        <c:axId val="20562435"/>
      </c:barChart>
      <c:catAx>
        <c:axId val="276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435"/>
        <c:auto val="1"/>
        <c:lblAlgn val="ctr"/>
        <c:lblOffset val="100"/>
        <c:noMultiLvlLbl val="0"/>
      </c:catAx>
      <c:valAx>
        <c:axId val="205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