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78231"/>
        <c:axId val="53009815"/>
      </c:scatterChart>
      <c:valAx>
        <c:axId val="97978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815"/>
        <c:crossesAt val="0"/>
        <c:crossBetween val="midCat"/>
      </c:valAx>
      <c:valAx>
        <c:axId val="53009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29526"/>
        <c:axId val="80184753"/>
      </c:scatterChart>
      <c:valAx>
        <c:axId val="34529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753"/>
        <c:crossesAt val="0"/>
        <c:crossBetween val="midCat"/>
      </c:valAx>
      <c:valAx>
        <c:axId val="80184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