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5424"/>
        <c:axId val="5032066"/>
      </c:scatterChart>
      <c:valAx>
        <c:axId val="1965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6"/>
        <c:crossesAt val="0"/>
        <c:crossBetween val="midCat"/>
      </c:valAx>
      <c:valAx>
        <c:axId val="503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35160"/>
        <c:axId val="53187163"/>
      </c:scatterChart>
      <c:valAx>
        <c:axId val="2193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163"/>
        <c:crossesAt val="0"/>
        <c:crossBetween val="midCat"/>
      </c:valAx>
      <c:valAx>
        <c:axId val="5318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