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25760"/>
        <c:axId val="83161019"/>
      </c:scatterChart>
      <c:valAx>
        <c:axId val="83325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19"/>
        <c:crossesAt val="0"/>
        <c:crossBetween val="midCat"/>
      </c:valAx>
      <c:valAx>
        <c:axId val="8316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36375"/>
        <c:axId val="46227459"/>
      </c:scatterChart>
      <c:valAx>
        <c:axId val="87436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59"/>
        <c:crossesAt val="0"/>
        <c:crossBetween val="midCat"/>
      </c:valAx>
      <c:valAx>
        <c:axId val="4622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