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296196"/>
        <c:axId val="55684346"/>
      </c:barChart>
      <c:catAx>
        <c:axId val="43296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346"/>
        <c:crossesAt val="0"/>
        <c:auto val="1"/>
        <c:lblAlgn val="ctr"/>
        <c:lblOffset val="100"/>
        <c:noMultiLvlLbl val="0"/>
      </c:catAx>
      <c:valAx>
        <c:axId val="55684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1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445781"/>
        <c:axId val="77762479"/>
      </c:barChart>
      <c:catAx>
        <c:axId val="31445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479"/>
        <c:crossesAt val="0"/>
        <c:auto val="1"/>
        <c:lblAlgn val="ctr"/>
        <c:lblOffset val="100"/>
        <c:noMultiLvlLbl val="0"/>
      </c:catAx>
      <c:valAx>
        <c:axId val="777624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72653"/>
        <c:axId val="96011225"/>
      </c:barChart>
      <c:catAx>
        <c:axId val="1972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225"/>
        <c:crossesAt val="0"/>
        <c:auto val="1"/>
        <c:lblAlgn val="ctr"/>
        <c:lblOffset val="100"/>
        <c:noMultiLvlLbl val="0"/>
      </c:catAx>
      <c:valAx>
        <c:axId val="960112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610952"/>
        <c:axId val="82067962"/>
      </c:barChart>
      <c:catAx>
        <c:axId val="42610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962"/>
        <c:crossesAt val="0"/>
        <c:auto val="1"/>
        <c:lblAlgn val="ctr"/>
        <c:lblOffset val="100"/>
        <c:noMultiLvlLbl val="0"/>
      </c:catAx>
      <c:valAx>
        <c:axId val="820679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224077"/>
        <c:axId val="27186759"/>
      </c:barChart>
      <c:catAx>
        <c:axId val="84224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759"/>
        <c:crossesAt val="0"/>
        <c:auto val="1"/>
        <c:lblAlgn val="ctr"/>
        <c:lblOffset val="100"/>
        <c:noMultiLvlLbl val="0"/>
      </c:catAx>
      <c:valAx>
        <c:axId val="271867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163641"/>
        <c:axId val="98901829"/>
      </c:barChart>
      <c:catAx>
        <c:axId val="69163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1829"/>
        <c:crossesAt val="0"/>
        <c:auto val="1"/>
        <c:lblAlgn val="ctr"/>
        <c:lblOffset val="100"/>
        <c:noMultiLvlLbl val="0"/>
      </c:catAx>
      <c:valAx>
        <c:axId val="989018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889274"/>
        <c:axId val="86725355"/>
      </c:barChart>
      <c:catAx>
        <c:axId val="54889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5355"/>
        <c:crossesAt val="0"/>
        <c:auto val="1"/>
        <c:lblAlgn val="ctr"/>
        <c:lblOffset val="100"/>
        <c:noMultiLvlLbl val="0"/>
      </c:catAx>
      <c:valAx>
        <c:axId val="86725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9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8286506"/>
        <c:axId val="52113230"/>
      </c:barChart>
      <c:catAx>
        <c:axId val="88286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3230"/>
        <c:crossesAt val="0"/>
        <c:auto val="1"/>
        <c:lblAlgn val="ctr"/>
        <c:lblOffset val="100"/>
        <c:noMultiLvlLbl val="0"/>
      </c:catAx>
      <c:valAx>
        <c:axId val="521132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