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8889356"/>
        <c:axId val="93721569"/>
      </c:barChart>
      <c:catAx>
        <c:axId val="18889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1569"/>
        <c:crossesAt val="0"/>
        <c:auto val="1"/>
        <c:lblAlgn val="ctr"/>
        <c:lblOffset val="100"/>
        <c:noMultiLvlLbl val="0"/>
      </c:catAx>
      <c:valAx>
        <c:axId val="93721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935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40287"/>
        <c:axId val="86107505"/>
      </c:barChart>
      <c:catAx>
        <c:axId val="440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7505"/>
        <c:crossesAt val="0"/>
        <c:auto val="1"/>
        <c:lblAlgn val="ctr"/>
        <c:lblOffset val="100"/>
        <c:noMultiLvlLbl val="0"/>
      </c:catAx>
      <c:valAx>
        <c:axId val="861075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5628174"/>
        <c:axId val="86827094"/>
      </c:barChart>
      <c:catAx>
        <c:axId val="75628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7094"/>
        <c:crossesAt val="0"/>
        <c:auto val="1"/>
        <c:lblAlgn val="ctr"/>
        <c:lblOffset val="100"/>
        <c:noMultiLvlLbl val="0"/>
      </c:catAx>
      <c:valAx>
        <c:axId val="868270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8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9504173"/>
        <c:axId val="51270594"/>
      </c:barChart>
      <c:catAx>
        <c:axId val="99504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0594"/>
        <c:crossesAt val="0"/>
        <c:auto val="1"/>
        <c:lblAlgn val="ctr"/>
        <c:lblOffset val="100"/>
        <c:noMultiLvlLbl val="0"/>
      </c:catAx>
      <c:valAx>
        <c:axId val="512705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4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7116698"/>
        <c:axId val="88905800"/>
      </c:barChart>
      <c:catAx>
        <c:axId val="8711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5800"/>
        <c:crossesAt val="0"/>
        <c:auto val="1"/>
        <c:lblAlgn val="ctr"/>
        <c:lblOffset val="100"/>
        <c:noMultiLvlLbl val="0"/>
      </c:catAx>
      <c:valAx>
        <c:axId val="889058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6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680951"/>
        <c:axId val="93059230"/>
      </c:barChart>
      <c:catAx>
        <c:axId val="35680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9230"/>
        <c:crossesAt val="0"/>
        <c:auto val="1"/>
        <c:lblAlgn val="ctr"/>
        <c:lblOffset val="100"/>
        <c:noMultiLvlLbl val="0"/>
      </c:catAx>
      <c:valAx>
        <c:axId val="930592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09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890543"/>
        <c:axId val="8921699"/>
      </c:barChart>
      <c:catAx>
        <c:axId val="52890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699"/>
        <c:crossesAt val="0"/>
        <c:auto val="1"/>
        <c:lblAlgn val="ctr"/>
        <c:lblOffset val="100"/>
        <c:noMultiLvlLbl val="0"/>
      </c:catAx>
      <c:valAx>
        <c:axId val="892169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464809"/>
        <c:axId val="4908486"/>
      </c:barChart>
      <c:catAx>
        <c:axId val="19464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486"/>
        <c:crossesAt val="0"/>
        <c:auto val="1"/>
        <c:lblAlgn val="ctr"/>
        <c:lblOffset val="100"/>
        <c:noMultiLvlLbl val="0"/>
      </c:catAx>
      <c:valAx>
        <c:axId val="49084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